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</t>
  </si>
  <si>
    <t xml:space="preserve">Z</t>
  </si>
  <si>
    <t xml:space="preserve">ug</t>
  </si>
  <si>
    <t xml:space="preserve">p/vis.z</t>
  </si>
  <si>
    <t xml:space="preserve">bara</t>
  </si>
  <si>
    <t xml:space="preserve">psi</t>
  </si>
  <si>
    <t xml:space="preserve">c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4"/>
      <color rgb="FF000000"/>
      <name val="Arial"/>
      <family val="2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4</c:f>
              <c:numCache>
                <c:formatCode>General</c:formatCode>
                <c:ptCount val="21"/>
                <c:pt idx="0">
                  <c:v>14500</c:v>
                </c:pt>
                <c:pt idx="1">
                  <c:v>13775</c:v>
                </c:pt>
                <c:pt idx="2">
                  <c:v>13050</c:v>
                </c:pt>
                <c:pt idx="3">
                  <c:v>12325</c:v>
                </c:pt>
                <c:pt idx="4">
                  <c:v>11600</c:v>
                </c:pt>
                <c:pt idx="5">
                  <c:v>10875</c:v>
                </c:pt>
                <c:pt idx="6">
                  <c:v>10150</c:v>
                </c:pt>
                <c:pt idx="7">
                  <c:v>9425</c:v>
                </c:pt>
                <c:pt idx="8">
                  <c:v>8700</c:v>
                </c:pt>
                <c:pt idx="9">
                  <c:v>7975</c:v>
                </c:pt>
                <c:pt idx="10">
                  <c:v>7250</c:v>
                </c:pt>
                <c:pt idx="11">
                  <c:v>6525</c:v>
                </c:pt>
                <c:pt idx="12">
                  <c:v>5800</c:v>
                </c:pt>
                <c:pt idx="13">
                  <c:v>5075</c:v>
                </c:pt>
                <c:pt idx="14">
                  <c:v>4350</c:v>
                </c:pt>
                <c:pt idx="15">
                  <c:v>3625</c:v>
                </c:pt>
                <c:pt idx="16">
                  <c:v>2900</c:v>
                </c:pt>
                <c:pt idx="17">
                  <c:v>2175</c:v>
                </c:pt>
                <c:pt idx="18">
                  <c:v>1450</c:v>
                </c:pt>
                <c:pt idx="19">
                  <c:v>725</c:v>
                </c:pt>
                <c:pt idx="20">
                  <c:v>14.5</c:v>
                </c:pt>
              </c:numCache>
            </c:numRef>
          </c:xVal>
          <c:yVal>
            <c:numRef>
              <c:f>Sheet1!$E$4:$E$24</c:f>
              <c:numCache>
                <c:formatCode>General</c:formatCode>
                <c:ptCount val="21"/>
                <c:pt idx="0">
                  <c:v>142695.602502892</c:v>
                </c:pt>
                <c:pt idx="1">
                  <c:v>144690.276354165</c:v>
                </c:pt>
                <c:pt idx="2">
                  <c:v>146776.529778039</c:v>
                </c:pt>
                <c:pt idx="3">
                  <c:v>148959.165872037</c:v>
                </c:pt>
                <c:pt idx="4">
                  <c:v>151242.163925459</c:v>
                </c:pt>
                <c:pt idx="5">
                  <c:v>153627.814195589</c:v>
                </c:pt>
                <c:pt idx="6">
                  <c:v>156115.243377534</c:v>
                </c:pt>
                <c:pt idx="7">
                  <c:v>158697.86874236</c:v>
                </c:pt>
                <c:pt idx="8">
                  <c:v>161358.924272399</c:v>
                </c:pt>
                <c:pt idx="9">
                  <c:v>164063.467275615</c:v>
                </c:pt>
                <c:pt idx="10">
                  <c:v>166743.689800076</c:v>
                </c:pt>
                <c:pt idx="11">
                  <c:v>169271.199216427</c:v>
                </c:pt>
                <c:pt idx="12">
                  <c:v>171403.244996118</c:v>
                </c:pt>
                <c:pt idx="13">
                  <c:v>172676.376498898</c:v>
                </c:pt>
                <c:pt idx="14">
                  <c:v>172197.71229668</c:v>
                </c:pt>
                <c:pt idx="15">
                  <c:v>168268.417377279</c:v>
                </c:pt>
                <c:pt idx="16">
                  <c:v>157898.254690276</c:v>
                </c:pt>
                <c:pt idx="17">
                  <c:v>136907.202063394</c:v>
                </c:pt>
                <c:pt idx="18">
                  <c:v>102077.941621236</c:v>
                </c:pt>
                <c:pt idx="19">
                  <c:v>54504.634293549</c:v>
                </c:pt>
                <c:pt idx="20">
                  <c:v>1101.22797648808</c:v>
                </c:pt>
              </c:numCache>
            </c:numRef>
          </c:yVal>
          <c:smooth val="1"/>
        </c:ser>
        <c:axId val="36479296"/>
        <c:axId val="14013205"/>
      </c:scatterChart>
      <c:valAx>
        <c:axId val="36479296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205"/>
        <c:crossesAt val="0"/>
        <c:crossBetween val="midCat"/>
      </c:valAx>
      <c:valAx>
        <c:axId val="14013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/uZ, psi/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0</xdr:colOff>
      <xdr:row>1</xdr:row>
      <xdr:rowOff>47520</xdr:rowOff>
    </xdr:from>
    <xdr:to>
      <xdr:col>16</xdr:col>
      <xdr:colOff>20016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3489840" y="209520"/>
        <a:ext cx="69210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D2" s="1" t="s">
        <v>6</v>
      </c>
    </row>
    <row r="4" customFormat="false" ht="12.75" hidden="false" customHeight="false" outlineLevel="0" collapsed="false">
      <c r="A4" s="1" t="n">
        <v>1000</v>
      </c>
      <c r="B4" s="1" t="n">
        <f aca="false">A4*14.5</f>
        <v>14500</v>
      </c>
      <c r="C4" s="1" t="n">
        <v>1.82821649018374</v>
      </c>
      <c r="D4" s="1" t="n">
        <v>0.0555814395609748</v>
      </c>
      <c r="E4" s="1" t="n">
        <f aca="false">B4/C4/D4</f>
        <v>142695.602502892</v>
      </c>
    </row>
    <row r="5" customFormat="false" ht="12.75" hidden="false" customHeight="false" outlineLevel="0" collapsed="false">
      <c r="A5" s="1" t="n">
        <v>950</v>
      </c>
      <c r="B5" s="1" t="n">
        <f aca="false">A5*14.5</f>
        <v>13775</v>
      </c>
      <c r="C5" s="1" t="n">
        <v>1.76494686060112</v>
      </c>
      <c r="D5" s="1" t="n">
        <v>0.0539412029274274</v>
      </c>
      <c r="E5" s="1" t="n">
        <f aca="false">B5/C5/D5</f>
        <v>144690.276354165</v>
      </c>
    </row>
    <row r="6" customFormat="false" ht="12.75" hidden="false" customHeight="false" outlineLevel="0" collapsed="false">
      <c r="A6" s="1" t="n">
        <v>900</v>
      </c>
      <c r="B6" s="1" t="n">
        <f aca="false">A6*14.5</f>
        <v>13050</v>
      </c>
      <c r="C6" s="1" t="n">
        <v>1.70138277013191</v>
      </c>
      <c r="D6" s="1" t="n">
        <v>0.0522578894454104</v>
      </c>
      <c r="E6" s="1" t="n">
        <f aca="false">B6/C6/D6</f>
        <v>146776.529778039</v>
      </c>
    </row>
    <row r="7" customFormat="false" ht="12.75" hidden="false" customHeight="false" outlineLevel="0" collapsed="false">
      <c r="A7" s="1" t="n">
        <v>850</v>
      </c>
      <c r="B7" s="1" t="n">
        <f aca="false">A7*14.5</f>
        <v>12325</v>
      </c>
      <c r="C7" s="1" t="n">
        <v>1.63753881035473</v>
      </c>
      <c r="D7" s="1" t="n">
        <v>0.0505275330110487</v>
      </c>
      <c r="E7" s="1" t="n">
        <f aca="false">B7/C7/D7</f>
        <v>148959.165872037</v>
      </c>
    </row>
    <row r="8" customFormat="false" ht="12.75" hidden="false" customHeight="false" outlineLevel="0" collapsed="false">
      <c r="A8" s="1" t="n">
        <v>800</v>
      </c>
      <c r="B8" s="1" t="n">
        <f aca="false">A8*14.5</f>
        <v>11600</v>
      </c>
      <c r="C8" s="1" t="n">
        <v>1.57343944351583</v>
      </c>
      <c r="D8" s="1" t="n">
        <v>0.0487455610890787</v>
      </c>
      <c r="E8" s="1" t="n">
        <f aca="false">B8/C8/D8</f>
        <v>151242.163925459</v>
      </c>
    </row>
    <row r="9" customFormat="false" ht="12.75" hidden="false" customHeight="false" outlineLevel="0" collapsed="false">
      <c r="A9" s="1" t="n">
        <v>750</v>
      </c>
      <c r="B9" s="1" t="n">
        <f aca="false">A9*14.5</f>
        <v>10875</v>
      </c>
      <c r="C9" s="1" t="n">
        <v>1.50912346450113</v>
      </c>
      <c r="D9" s="1" t="n">
        <v>0.046906674297412</v>
      </c>
      <c r="E9" s="1" t="n">
        <f aca="false">B9/C9/D9</f>
        <v>153627.814195589</v>
      </c>
    </row>
    <row r="10" customFormat="false" ht="12.75" hidden="false" customHeight="false" outlineLevel="0" collapsed="false">
      <c r="A10" s="1" t="n">
        <v>700</v>
      </c>
      <c r="B10" s="1" t="n">
        <f aca="false">A10*14.5</f>
        <v>10150</v>
      </c>
      <c r="C10" s="1" t="n">
        <v>1.44465079948258</v>
      </c>
      <c r="D10" s="1" t="n">
        <v>0.0450046977719032</v>
      </c>
      <c r="E10" s="1" t="n">
        <f aca="false">B10/C10/D10</f>
        <v>156115.243377534</v>
      </c>
    </row>
    <row r="11" customFormat="false" ht="12.75" hidden="false" customHeight="false" outlineLevel="0" collapsed="false">
      <c r="A11" s="1" t="n">
        <v>650</v>
      </c>
      <c r="B11" s="1" t="n">
        <f aca="false">A11*14.5</f>
        <v>9425</v>
      </c>
      <c r="C11" s="1" t="n">
        <v>1.38011297658949</v>
      </c>
      <c r="D11" s="1" t="n">
        <v>0.043032405641588</v>
      </c>
      <c r="E11" s="1" t="n">
        <f aca="false">B11/C11/D11</f>
        <v>158697.86874236</v>
      </c>
    </row>
    <row r="12" customFormat="false" ht="12.75" hidden="false" customHeight="false" outlineLevel="0" collapsed="false">
      <c r="A12" s="1" t="n">
        <v>600</v>
      </c>
      <c r="B12" s="1" t="n">
        <f aca="false">A12*14.5</f>
        <v>8700</v>
      </c>
      <c r="C12" s="1" t="n">
        <v>1.31564946891496</v>
      </c>
      <c r="D12" s="1" t="n">
        <v>0.0409813318070343</v>
      </c>
      <c r="E12" s="1" t="n">
        <f aca="false">B12/C12/D12</f>
        <v>161358.924272399</v>
      </c>
    </row>
    <row r="13" customFormat="false" ht="12.75" hidden="false" customHeight="false" outlineLevel="0" collapsed="false">
      <c r="A13" s="1" t="n">
        <v>550</v>
      </c>
      <c r="B13" s="1" t="n">
        <f aca="false">A13*14.5</f>
        <v>7975</v>
      </c>
      <c r="C13" s="1" t="n">
        <v>1.25147428949638</v>
      </c>
      <c r="D13" s="1" t="n">
        <v>0.0388415787910042</v>
      </c>
      <c r="E13" s="1" t="n">
        <f aca="false">B13/C13/D13</f>
        <v>164063.467275615</v>
      </c>
    </row>
    <row r="14" customFormat="false" ht="12.75" hidden="false" customHeight="false" outlineLevel="0" collapsed="false">
      <c r="A14" s="1" t="n">
        <v>500</v>
      </c>
      <c r="B14" s="1" t="n">
        <f aca="false">A14*14.5</f>
        <v>7250</v>
      </c>
      <c r="C14" s="1" t="n">
        <v>1.18791978538028</v>
      </c>
      <c r="D14" s="1" t="n">
        <v>0.0366017190582977</v>
      </c>
      <c r="E14" s="1" t="n">
        <f aca="false">B14/C14/D14</f>
        <v>166743.689800076</v>
      </c>
    </row>
    <row r="15" customFormat="false" ht="12.75" hidden="false" customHeight="false" outlineLevel="0" collapsed="false">
      <c r="A15" s="1" t="n">
        <v>450</v>
      </c>
      <c r="B15" s="1" t="n">
        <f aca="false">A15*14.5</f>
        <v>6525</v>
      </c>
      <c r="C15" s="1" t="n">
        <v>1.12551099623687</v>
      </c>
      <c r="D15" s="1" t="n">
        <v>0.0342489847855465</v>
      </c>
      <c r="E15" s="1" t="n">
        <f aca="false">B15/C15/D15</f>
        <v>169271.199216427</v>
      </c>
    </row>
    <row r="16" customFormat="false" ht="12.75" hidden="false" customHeight="false" outlineLevel="0" collapsed="false">
      <c r="A16" s="1" t="n">
        <v>400</v>
      </c>
      <c r="B16" s="1" t="n">
        <f aca="false">A16*14.5</f>
        <v>5800</v>
      </c>
      <c r="C16" s="1" t="n">
        <v>1.06509430471606</v>
      </c>
      <c r="D16" s="1" t="n">
        <v>0.0317702689563923</v>
      </c>
      <c r="E16" s="1" t="n">
        <f aca="false">B16/C16/D16</f>
        <v>171403.244996118</v>
      </c>
    </row>
    <row r="17" customFormat="false" ht="12.75" hidden="false" customHeight="false" outlineLevel="0" collapsed="false">
      <c r="A17" s="1" t="n">
        <v>350</v>
      </c>
      <c r="B17" s="1" t="n">
        <f aca="false">A17*14.5</f>
        <v>5075</v>
      </c>
      <c r="C17" s="1" t="n">
        <v>1.00806114523275</v>
      </c>
      <c r="D17" s="1" t="n">
        <v>0.0291552147248419</v>
      </c>
      <c r="E17" s="1" t="n">
        <f aca="false">B17/C17/D17</f>
        <v>172676.376498898</v>
      </c>
    </row>
    <row r="18" customFormat="false" ht="12.75" hidden="false" customHeight="false" outlineLevel="0" collapsed="false">
      <c r="A18" s="1" t="n">
        <v>300</v>
      </c>
      <c r="B18" s="1" t="n">
        <f aca="false">A18*14.5</f>
        <v>4350</v>
      </c>
      <c r="C18" s="1" t="n">
        <v>0.956723059007681</v>
      </c>
      <c r="D18" s="1" t="n">
        <v>0.0264043595573236</v>
      </c>
      <c r="E18" s="1" t="n">
        <f aca="false">B18/C18/D18</f>
        <v>172197.71229668</v>
      </c>
    </row>
    <row r="19" customFormat="false" ht="12.75" hidden="false" customHeight="false" outlineLevel="0" collapsed="false">
      <c r="A19" s="1" t="n">
        <v>250</v>
      </c>
      <c r="B19" s="1" t="n">
        <f aca="false">A19*14.5</f>
        <v>3625</v>
      </c>
      <c r="C19" s="1" t="n">
        <v>0.914847063458398</v>
      </c>
      <c r="D19" s="1" t="n">
        <v>0.0235481559041565</v>
      </c>
      <c r="E19" s="1" t="n">
        <f aca="false">B19/C19/D19</f>
        <v>168268.417377279</v>
      </c>
    </row>
    <row r="20" customFormat="false" ht="12.75" hidden="false" customHeight="false" outlineLevel="0" collapsed="false">
      <c r="A20" s="1" t="n">
        <v>200</v>
      </c>
      <c r="B20" s="1" t="n">
        <f aca="false">A20*14.5</f>
        <v>2900</v>
      </c>
      <c r="C20" s="1" t="n">
        <v>0.888018864705997</v>
      </c>
      <c r="D20" s="1" t="n">
        <v>0.0206822830030164</v>
      </c>
      <c r="E20" s="1" t="n">
        <f aca="false">B20/C20/D20</f>
        <v>157898.254690276</v>
      </c>
    </row>
    <row r="21" customFormat="false" ht="12.75" hidden="false" customHeight="false" outlineLevel="0" collapsed="false">
      <c r="A21" s="1" t="n">
        <v>150</v>
      </c>
      <c r="B21" s="1" t="n">
        <f aca="false">A21*14.5</f>
        <v>2175</v>
      </c>
      <c r="C21" s="1" t="n">
        <v>0.882568156474362</v>
      </c>
      <c r="D21" s="1" t="n">
        <v>0.0180005059607312</v>
      </c>
      <c r="E21" s="1" t="n">
        <f aca="false">B21/C21/D21</f>
        <v>136907.202063394</v>
      </c>
    </row>
    <row r="22" customFormat="false" ht="12.75" hidden="false" customHeight="false" outlineLevel="0" collapsed="false">
      <c r="A22" s="1" t="n">
        <v>100</v>
      </c>
      <c r="B22" s="1" t="n">
        <f aca="false">A22*14.5</f>
        <v>1450</v>
      </c>
      <c r="C22" s="1" t="n">
        <v>0.901828627575847</v>
      </c>
      <c r="D22" s="1" t="n">
        <v>0.0157511432346044</v>
      </c>
      <c r="E22" s="1" t="n">
        <f aca="false">B22/C22/D22</f>
        <v>102077.941621236</v>
      </c>
    </row>
    <row r="23" customFormat="false" ht="12.75" hidden="false" customHeight="false" outlineLevel="0" collapsed="false">
      <c r="A23" s="1" t="n">
        <v>50</v>
      </c>
      <c r="B23" s="1" t="n">
        <f aca="false">A23*14.5</f>
        <v>725</v>
      </c>
      <c r="C23" s="1" t="n">
        <v>0.943072400190345</v>
      </c>
      <c r="D23" s="1" t="n">
        <v>0.0141045599630999</v>
      </c>
      <c r="E23" s="1" t="n">
        <f aca="false">B23/C23/D23</f>
        <v>54504.634293549</v>
      </c>
    </row>
    <row r="24" customFormat="false" ht="12.75" hidden="false" customHeight="false" outlineLevel="0" collapsed="false">
      <c r="A24" s="1" t="n">
        <v>1</v>
      </c>
      <c r="B24" s="1" t="n">
        <f aca="false">A24*14.5</f>
        <v>14.5</v>
      </c>
      <c r="C24" s="1" t="n">
        <v>0.998746082313504</v>
      </c>
      <c r="D24" s="1" t="n">
        <v>0.0131836503826085</v>
      </c>
      <c r="E24" s="1" t="n">
        <f aca="false">B24/C24/D24</f>
        <v>1101.22797648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4:21:31Z</dcterms:created>
  <dc:creator>Robert Mott</dc:creator>
  <dc:description/>
  <dc:language>en-US</dc:language>
  <cp:lastModifiedBy>Robert Mott</cp:lastModifiedBy>
  <dcterms:modified xsi:type="dcterms:W3CDTF">2004-03-02T14:27:28Z</dcterms:modified>
  <cp:revision>0</cp:revision>
  <dc:subject/>
  <dc:title/>
</cp:coreProperties>
</file>