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9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2</c:f>
              <c:numCache>
                <c:formatCode>General</c:formatCode>
                <c:ptCount val="45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7</c:v>
                </c:pt>
                <c:pt idx="39">
                  <c:v>32.96</c:v>
                </c:pt>
                <c:pt idx="40">
                  <c:v>34.44</c:v>
                </c:pt>
                <c:pt idx="41">
                  <c:v>36.67</c:v>
                </c:pt>
                <c:pt idx="42">
                  <c:v>40.01</c:v>
                </c:pt>
                <c:pt idx="43">
                  <c:v>45.01</c:v>
                </c:pt>
                <c:pt idx="44">
                  <c:v>48</c:v>
                </c:pt>
              </c:numCache>
            </c:numRef>
          </c:xVal>
          <c:yVal>
            <c:numRef>
              <c:f>Data!$E$8:$E$52</c:f>
              <c:numCache>
                <c:formatCode>General</c:formatCode>
                <c:ptCount val="45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718.9</c:v>
                </c:pt>
                <c:pt idx="13">
                  <c:v>6735.47</c:v>
                </c:pt>
                <c:pt idx="14">
                  <c:v>6747.2</c:v>
                </c:pt>
                <c:pt idx="15">
                  <c:v>6757.68</c:v>
                </c:pt>
                <c:pt idx="16">
                  <c:v>6767.89</c:v>
                </c:pt>
                <c:pt idx="17">
                  <c:v>6778.24</c:v>
                </c:pt>
                <c:pt idx="18">
                  <c:v>6788.88</c:v>
                </c:pt>
                <c:pt idx="19">
                  <c:v>6799.55</c:v>
                </c:pt>
                <c:pt idx="20">
                  <c:v>6810.15</c:v>
                </c:pt>
                <c:pt idx="21">
                  <c:v>6820.65</c:v>
                </c:pt>
                <c:pt idx="22">
                  <c:v>6831.11</c:v>
                </c:pt>
                <c:pt idx="23">
                  <c:v>6841.29</c:v>
                </c:pt>
                <c:pt idx="24">
                  <c:v>6851.2</c:v>
                </c:pt>
                <c:pt idx="25">
                  <c:v>6860.8</c:v>
                </c:pt>
                <c:pt idx="26">
                  <c:v>6869.98</c:v>
                </c:pt>
                <c:pt idx="27">
                  <c:v>6877.68</c:v>
                </c:pt>
                <c:pt idx="28">
                  <c:v>6803.76</c:v>
                </c:pt>
                <c:pt idx="29">
                  <c:v>6797.56</c:v>
                </c:pt>
                <c:pt idx="30">
                  <c:v>6793.83</c:v>
                </c:pt>
                <c:pt idx="31">
                  <c:v>6790.87</c:v>
                </c:pt>
                <c:pt idx="32">
                  <c:v>6788.34</c:v>
                </c:pt>
                <c:pt idx="33">
                  <c:v>6786.13</c:v>
                </c:pt>
                <c:pt idx="34">
                  <c:v>6784.21</c:v>
                </c:pt>
                <c:pt idx="35">
                  <c:v>6782.61</c:v>
                </c:pt>
                <c:pt idx="36">
                  <c:v>6781.38</c:v>
                </c:pt>
                <c:pt idx="37">
                  <c:v>6780.58</c:v>
                </c:pt>
                <c:pt idx="38">
                  <c:v>6780.22</c:v>
                </c:pt>
                <c:pt idx="39">
                  <c:v>6780.46</c:v>
                </c:pt>
                <c:pt idx="40">
                  <c:v>6781.17</c:v>
                </c:pt>
                <c:pt idx="41">
                  <c:v>6782.28</c:v>
                </c:pt>
                <c:pt idx="42">
                  <c:v>6783.49</c:v>
                </c:pt>
                <c:pt idx="43">
                  <c:v>6784.66</c:v>
                </c:pt>
                <c:pt idx="44">
                  <c:v>6785.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95029960"/>
        <c:axId val="16284099"/>
      </c:scatterChart>
      <c:valAx>
        <c:axId val="95029960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099"/>
        <c:crossesAt val="0"/>
        <c:crossBetween val="midCat"/>
      </c:valAx>
      <c:valAx>
        <c:axId val="162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2</c:f>
              <c:numCache>
                <c:formatCode>General</c:formatCode>
                <c:ptCount val="45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7</c:v>
                </c:pt>
                <c:pt idx="39">
                  <c:v>32.96</c:v>
                </c:pt>
                <c:pt idx="40">
                  <c:v>34.44</c:v>
                </c:pt>
                <c:pt idx="41">
                  <c:v>36.67</c:v>
                </c:pt>
                <c:pt idx="42">
                  <c:v>40.01</c:v>
                </c:pt>
                <c:pt idx="43">
                  <c:v>45.01</c:v>
                </c:pt>
                <c:pt idx="44">
                  <c:v>48</c:v>
                </c:pt>
              </c:numCache>
            </c:numRef>
          </c:xVal>
          <c:yVal>
            <c:numRef>
              <c:f>Data!$D$8:$D$52</c:f>
              <c:numCache>
                <c:formatCode>General</c:formatCode>
                <c:ptCount val="45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84.566920181636</c:v>
                </c:pt>
                <c:pt idx="13">
                  <c:v>185.915530245594</c:v>
                </c:pt>
                <c:pt idx="14">
                  <c:v>186.890952754752</c:v>
                </c:pt>
                <c:pt idx="15">
                  <c:v>187.876664530885</c:v>
                </c:pt>
                <c:pt idx="16">
                  <c:v>188.672752092456</c:v>
                </c:pt>
                <c:pt idx="17">
                  <c:v>189.475614867318</c:v>
                </c:pt>
                <c:pt idx="18">
                  <c:v>190.488853449496</c:v>
                </c:pt>
                <c:pt idx="19">
                  <c:v>191.307280317163</c:v>
                </c:pt>
                <c:pt idx="20">
                  <c:v>192.340256992742</c:v>
                </c:pt>
                <c:pt idx="21">
                  <c:v>193.384449484559</c:v>
                </c:pt>
                <c:pt idx="22">
                  <c:v>194.228002154066</c:v>
                </c:pt>
                <c:pt idx="23">
                  <c:v>195.292848657104</c:v>
                </c:pt>
                <c:pt idx="24">
                  <c:v>196.153169576298</c:v>
                </c:pt>
                <c:pt idx="25">
                  <c:v>197.021103954954</c:v>
                </c:pt>
                <c:pt idx="26">
                  <c:v>197.896753305865</c:v>
                </c:pt>
                <c:pt idx="27">
                  <c:v>198.780220954552</c:v>
                </c:pt>
                <c:pt idx="28">
                  <c:v>189.677399334695</c:v>
                </c:pt>
                <c:pt idx="29">
                  <c:v>188.075055940104</c:v>
                </c:pt>
                <c:pt idx="30">
                  <c:v>186.695050288552</c:v>
                </c:pt>
                <c:pt idx="31">
                  <c:v>185.335148777605</c:v>
                </c:pt>
                <c:pt idx="32">
                  <c:v>184.185189219523</c:v>
                </c:pt>
                <c:pt idx="33">
                  <c:v>183.237734542468</c:v>
                </c:pt>
                <c:pt idx="34">
                  <c:v>182.113576661839</c:v>
                </c:pt>
                <c:pt idx="35">
                  <c:v>181.187261419409</c:v>
                </c:pt>
                <c:pt idx="36">
                  <c:v>180.452966540303</c:v>
                </c:pt>
                <c:pt idx="37">
                  <c:v>179.543425378305</c:v>
                </c:pt>
                <c:pt idx="38">
                  <c:v>178.643006996268</c:v>
                </c:pt>
                <c:pt idx="39">
                  <c:v>177.929148826452</c:v>
                </c:pt>
                <c:pt idx="40">
                  <c:v>177.044809120555</c:v>
                </c:pt>
                <c:pt idx="41">
                  <c:v>176.518412264895</c:v>
                </c:pt>
                <c:pt idx="42">
                  <c:v>175.995136339208</c:v>
                </c:pt>
                <c:pt idx="43">
                  <c:v>175.64800589278</c:v>
                </c:pt>
                <c:pt idx="44">
                  <c:v>175.648005892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25496655"/>
        <c:axId val="8232217"/>
      </c:scatterChart>
      <c:valAx>
        <c:axId val="2549665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17"/>
        <c:crossesAt val="0"/>
        <c:crossBetween val="midCat"/>
      </c:valAx>
      <c:valAx>
        <c:axId val="8232217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4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84.566920181636</v>
      </c>
      <c r="E20" s="0" t="n">
        <f aca="false">O20</f>
        <v>6718.9</v>
      </c>
      <c r="H20" s="0" t="n">
        <v>24.02</v>
      </c>
      <c r="I20" s="0" t="n">
        <v>61</v>
      </c>
      <c r="J20" s="0" t="s">
        <v>23</v>
      </c>
      <c r="K20" s="0" t="n">
        <v>0</v>
      </c>
      <c r="L20" s="0" t="n">
        <v>965</v>
      </c>
      <c r="M20" s="0" t="s">
        <v>22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85.915530245594</v>
      </c>
      <c r="E21" s="0" t="n">
        <f aca="false">O21</f>
        <v>6735.47</v>
      </c>
      <c r="H21" s="0" t="n">
        <v>24.03</v>
      </c>
      <c r="I21" s="0" t="n">
        <v>62</v>
      </c>
      <c r="J21" s="0" t="s">
        <v>23</v>
      </c>
      <c r="K21" s="0" t="n">
        <v>0</v>
      </c>
      <c r="L21" s="0" t="n">
        <v>958</v>
      </c>
      <c r="M21" s="0" t="s">
        <v>22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86.890952754752</v>
      </c>
      <c r="E22" s="0" t="n">
        <f aca="false">O22</f>
        <v>6747.2</v>
      </c>
      <c r="H22" s="0" t="n">
        <v>24.04</v>
      </c>
      <c r="I22" s="0" t="n">
        <v>63</v>
      </c>
      <c r="J22" s="0" t="s">
        <v>23</v>
      </c>
      <c r="K22" s="0" t="n">
        <v>0</v>
      </c>
      <c r="L22" s="0" t="n">
        <v>953</v>
      </c>
      <c r="M22" s="0" t="s">
        <v>22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87.876664530885</v>
      </c>
      <c r="E23" s="0" t="n">
        <f aca="false">O23</f>
        <v>6757.68</v>
      </c>
      <c r="H23" s="0" t="n">
        <v>24.06</v>
      </c>
      <c r="I23" s="0" t="n">
        <v>64</v>
      </c>
      <c r="J23" s="0" t="s">
        <v>23</v>
      </c>
      <c r="K23" s="0" t="n">
        <v>0</v>
      </c>
      <c r="L23" s="0" t="n">
        <v>948</v>
      </c>
      <c r="M23" s="0" t="s">
        <v>22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88.672752092456</v>
      </c>
      <c r="E24" s="0" t="n">
        <f aca="false">O24</f>
        <v>6767.89</v>
      </c>
      <c r="H24" s="0" t="n">
        <v>24.08</v>
      </c>
      <c r="I24" s="0" t="n">
        <v>65</v>
      </c>
      <c r="J24" s="0" t="s">
        <v>23</v>
      </c>
      <c r="K24" s="0" t="n">
        <v>0</v>
      </c>
      <c r="L24" s="0" t="n">
        <v>944</v>
      </c>
      <c r="M24" s="0" t="s">
        <v>22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89.475614867318</v>
      </c>
      <c r="E25" s="0" t="n">
        <f aca="false">O25</f>
        <v>6778.24</v>
      </c>
      <c r="H25" s="0" t="n">
        <v>24.12</v>
      </c>
      <c r="I25" s="0" t="n">
        <v>66</v>
      </c>
      <c r="J25" s="0" t="s">
        <v>23</v>
      </c>
      <c r="K25" s="0" t="n">
        <v>0</v>
      </c>
      <c r="L25" s="0" t="n">
        <v>940</v>
      </c>
      <c r="M25" s="0" t="s">
        <v>22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90.488853449496</v>
      </c>
      <c r="E26" s="0" t="n">
        <f aca="false">O26</f>
        <v>6788.88</v>
      </c>
      <c r="H26" s="0" t="n">
        <v>24.17</v>
      </c>
      <c r="I26" s="0" t="n">
        <v>67</v>
      </c>
      <c r="J26" s="0" t="s">
        <v>23</v>
      </c>
      <c r="K26" s="0" t="n">
        <v>0</v>
      </c>
      <c r="L26" s="0" t="n">
        <v>935</v>
      </c>
      <c r="M26" s="0" t="s">
        <v>22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91.307280317163</v>
      </c>
      <c r="E27" s="0" t="n">
        <f aca="false">O27</f>
        <v>6799.55</v>
      </c>
      <c r="H27" s="0" t="n">
        <v>24.26</v>
      </c>
      <c r="I27" s="0" t="n">
        <v>68</v>
      </c>
      <c r="J27" s="0" t="s">
        <v>23</v>
      </c>
      <c r="K27" s="0" t="n">
        <v>0</v>
      </c>
      <c r="L27" s="0" t="n">
        <v>931</v>
      </c>
      <c r="M27" s="0" t="s">
        <v>22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92.340256992742</v>
      </c>
      <c r="E28" s="0" t="n">
        <f aca="false">O28</f>
        <v>6810.15</v>
      </c>
      <c r="H28" s="0" t="n">
        <v>24.38</v>
      </c>
      <c r="I28" s="0" t="n">
        <v>69</v>
      </c>
      <c r="J28" s="0" t="s">
        <v>23</v>
      </c>
      <c r="K28" s="0" t="n">
        <v>0</v>
      </c>
      <c r="L28" s="0" t="n">
        <v>926</v>
      </c>
      <c r="M28" s="0" t="s">
        <v>22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93.384449484559</v>
      </c>
      <c r="E29" s="0" t="n">
        <f aca="false">O29</f>
        <v>6820.65</v>
      </c>
      <c r="H29" s="0" t="n">
        <v>24.56</v>
      </c>
      <c r="I29" s="0" t="n">
        <v>70</v>
      </c>
      <c r="J29" s="0" t="s">
        <v>23</v>
      </c>
      <c r="K29" s="0" t="n">
        <v>0</v>
      </c>
      <c r="L29" s="0" t="n">
        <v>921</v>
      </c>
      <c r="M29" s="0" t="s">
        <v>22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94.228002154066</v>
      </c>
      <c r="E30" s="0" t="n">
        <f aca="false">O30</f>
        <v>6831.11</v>
      </c>
      <c r="H30" s="0" t="n">
        <v>24.84</v>
      </c>
      <c r="I30" s="0" t="n">
        <v>71</v>
      </c>
      <c r="J30" s="0" t="s">
        <v>23</v>
      </c>
      <c r="K30" s="0" t="n">
        <v>0</v>
      </c>
      <c r="L30" s="0" t="n">
        <v>917</v>
      </c>
      <c r="M30" s="0" t="s">
        <v>22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95.292848657104</v>
      </c>
      <c r="E31" s="0" t="n">
        <f aca="false">O31</f>
        <v>6841.29</v>
      </c>
      <c r="H31" s="0" t="n">
        <v>25.26</v>
      </c>
      <c r="I31" s="0" t="n">
        <v>72</v>
      </c>
      <c r="J31" s="0" t="s">
        <v>23</v>
      </c>
      <c r="K31" s="0" t="n">
        <v>0</v>
      </c>
      <c r="L31" s="0" t="n">
        <v>912</v>
      </c>
      <c r="M31" s="0" t="s">
        <v>22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96.153169576298</v>
      </c>
      <c r="E32" s="0" t="n">
        <f aca="false">O32</f>
        <v>6851.2</v>
      </c>
      <c r="H32" s="0" t="n">
        <v>25.88</v>
      </c>
      <c r="I32" s="0" t="n">
        <v>73</v>
      </c>
      <c r="J32" s="0" t="s">
        <v>23</v>
      </c>
      <c r="K32" s="0" t="n">
        <v>0</v>
      </c>
      <c r="L32" s="0" t="n">
        <v>908</v>
      </c>
      <c r="M32" s="0" t="s">
        <v>22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97.021103954954</v>
      </c>
      <c r="E33" s="0" t="n">
        <f aca="false">O33</f>
        <v>6860.8</v>
      </c>
      <c r="H33" s="0" t="n">
        <v>26.81</v>
      </c>
      <c r="I33" s="0" t="n">
        <v>74</v>
      </c>
      <c r="J33" s="0" t="s">
        <v>23</v>
      </c>
      <c r="K33" s="0" t="n">
        <v>0</v>
      </c>
      <c r="L33" s="0" t="n">
        <v>904</v>
      </c>
      <c r="M33" s="0" t="s">
        <v>22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97.896753305865</v>
      </c>
      <c r="E34" s="0" t="n">
        <f aca="false">O34</f>
        <v>6869.98</v>
      </c>
      <c r="H34" s="0" t="n">
        <v>28.21</v>
      </c>
      <c r="I34" s="0" t="n">
        <v>75</v>
      </c>
      <c r="J34" s="0" t="s">
        <v>23</v>
      </c>
      <c r="K34" s="0" t="n">
        <v>0</v>
      </c>
      <c r="L34" s="0" t="n">
        <v>900</v>
      </c>
      <c r="M34" s="0" t="s">
        <v>22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</v>
      </c>
      <c r="D35" s="1" t="n">
        <f aca="false">1/L35*1000000/5.6146</f>
        <v>198.780220954552</v>
      </c>
      <c r="E35" s="0" t="n">
        <f aca="false">O35</f>
        <v>6877.68</v>
      </c>
      <c r="H35" s="0" t="n">
        <v>30</v>
      </c>
      <c r="I35" s="0" t="n">
        <v>76</v>
      </c>
      <c r="J35" s="0" t="s">
        <v>23</v>
      </c>
      <c r="K35" s="0" t="n">
        <v>0</v>
      </c>
      <c r="L35" s="0" t="n">
        <v>896</v>
      </c>
      <c r="M35" s="0" t="s">
        <v>22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0.02</v>
      </c>
      <c r="D36" s="1" t="n">
        <f aca="false">1/L36*1000000/5.6146</f>
        <v>189.677399334695</v>
      </c>
      <c r="E36" s="0" t="n">
        <f aca="false">O36</f>
        <v>6803.76</v>
      </c>
      <c r="H36" s="0" t="n">
        <v>30.02</v>
      </c>
      <c r="I36" s="0" t="n">
        <v>77</v>
      </c>
      <c r="J36" s="0" t="s">
        <v>8</v>
      </c>
      <c r="K36" s="0" t="n">
        <v>0</v>
      </c>
      <c r="L36" s="0" t="n">
        <v>939</v>
      </c>
      <c r="M36" s="0" t="s">
        <v>22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0.04</v>
      </c>
      <c r="D37" s="1" t="n">
        <f aca="false">1/L37*1000000/5.6146</f>
        <v>188.075055940104</v>
      </c>
      <c r="E37" s="0" t="n">
        <f aca="false">O37</f>
        <v>6797.56</v>
      </c>
      <c r="H37" s="0" t="n">
        <v>30.04</v>
      </c>
      <c r="I37" s="0" t="n">
        <v>78</v>
      </c>
      <c r="J37" s="0" t="s">
        <v>8</v>
      </c>
      <c r="K37" s="0" t="n">
        <v>0</v>
      </c>
      <c r="L37" s="0" t="n">
        <v>947</v>
      </c>
      <c r="M37" s="0" t="s">
        <v>22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30.07</v>
      </c>
      <c r="D38" s="1" t="n">
        <f aca="false">1/L38*1000000/5.6146</f>
        <v>186.695050288552</v>
      </c>
      <c r="E38" s="0" t="n">
        <f aca="false">O38</f>
        <v>6793.83</v>
      </c>
      <c r="H38" s="0" t="n">
        <v>30.07</v>
      </c>
      <c r="I38" s="0" t="n">
        <v>79</v>
      </c>
      <c r="J38" s="0" t="s">
        <v>8</v>
      </c>
      <c r="K38" s="0" t="n">
        <v>0</v>
      </c>
      <c r="L38" s="0" t="n">
        <v>954</v>
      </c>
      <c r="M38" s="0" t="s">
        <v>22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30.11</v>
      </c>
      <c r="D39" s="1" t="n">
        <f aca="false">1/L39*1000000/5.6146</f>
        <v>185.335148777605</v>
      </c>
      <c r="E39" s="0" t="n">
        <f aca="false">O39</f>
        <v>6790.87</v>
      </c>
      <c r="H39" s="0" t="n">
        <v>30.11</v>
      </c>
      <c r="I39" s="0" t="n">
        <v>80</v>
      </c>
      <c r="J39" s="0" t="s">
        <v>8</v>
      </c>
      <c r="K39" s="0" t="n">
        <v>0</v>
      </c>
      <c r="L39" s="0" t="n">
        <v>961</v>
      </c>
      <c r="M39" s="0" t="s">
        <v>22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4</v>
      </c>
    </row>
    <row r="40" customFormat="false" ht="12.75" hidden="false" customHeight="false" outlineLevel="0" collapsed="false">
      <c r="B40" s="0" t="n">
        <f aca="false">H40</f>
        <v>30.16</v>
      </c>
      <c r="D40" s="1" t="n">
        <f aca="false">1/L40*1000000/5.6146</f>
        <v>184.185189219523</v>
      </c>
      <c r="E40" s="0" t="n">
        <f aca="false">O40</f>
        <v>6788.34</v>
      </c>
      <c r="H40" s="0" t="n">
        <v>30.16</v>
      </c>
      <c r="I40" s="0" t="n">
        <v>81</v>
      </c>
      <c r="J40" s="0" t="s">
        <v>8</v>
      </c>
      <c r="K40" s="0" t="n">
        <v>0</v>
      </c>
      <c r="L40" s="0" t="n">
        <v>967</v>
      </c>
      <c r="M40" s="0" t="s">
        <v>22</v>
      </c>
      <c r="N40" s="0" t="n">
        <v>0</v>
      </c>
      <c r="O40" s="0" t="n">
        <v>6788.34</v>
      </c>
      <c r="P40" s="0" t="n">
        <v>6792.13</v>
      </c>
      <c r="Q40" s="0" t="n">
        <v>51.1</v>
      </c>
      <c r="R40" s="0" t="n">
        <v>20</v>
      </c>
      <c r="S40" s="0" t="s">
        <v>4</v>
      </c>
    </row>
    <row r="41" customFormat="false" ht="12.75" hidden="false" customHeight="false" outlineLevel="0" collapsed="false">
      <c r="B41" s="0" t="n">
        <f aca="false">H41</f>
        <v>30.25</v>
      </c>
      <c r="D41" s="1" t="n">
        <f aca="false">1/L41*1000000/5.6146</f>
        <v>183.237734542468</v>
      </c>
      <c r="E41" s="0" t="n">
        <f aca="false">O41</f>
        <v>6786.13</v>
      </c>
      <c r="H41" s="0" t="n">
        <v>30.25</v>
      </c>
      <c r="I41" s="0" t="n">
        <v>82</v>
      </c>
      <c r="J41" s="0" t="s">
        <v>8</v>
      </c>
      <c r="K41" s="0" t="n">
        <v>0</v>
      </c>
      <c r="L41" s="0" t="n">
        <v>972</v>
      </c>
      <c r="M41" s="0" t="s">
        <v>22</v>
      </c>
      <c r="N41" s="0" t="n">
        <v>0</v>
      </c>
      <c r="O41" s="0" t="n">
        <v>6786.13</v>
      </c>
      <c r="P41" s="0" t="n">
        <v>6789.88</v>
      </c>
      <c r="Q41" s="0" t="n">
        <v>51.3</v>
      </c>
      <c r="R41" s="0" t="n">
        <v>20</v>
      </c>
      <c r="S41" s="0" t="s">
        <v>4</v>
      </c>
    </row>
    <row r="42" customFormat="false" ht="12.75" hidden="false" customHeight="false" outlineLevel="0" collapsed="false">
      <c r="B42" s="0" t="n">
        <f aca="false">H42</f>
        <v>30.38</v>
      </c>
      <c r="D42" s="1" t="n">
        <f aca="false">1/L42*1000000/5.6146</f>
        <v>182.113576661839</v>
      </c>
      <c r="E42" s="0" t="n">
        <f aca="false">O42</f>
        <v>6784.21</v>
      </c>
      <c r="H42" s="0" t="n">
        <v>30.38</v>
      </c>
      <c r="I42" s="0" t="n">
        <v>83</v>
      </c>
      <c r="J42" s="0" t="s">
        <v>8</v>
      </c>
      <c r="K42" s="0" t="n">
        <v>0</v>
      </c>
      <c r="L42" s="0" t="n">
        <v>978</v>
      </c>
      <c r="M42" s="0" t="s">
        <v>22</v>
      </c>
      <c r="N42" s="0" t="n">
        <v>0</v>
      </c>
      <c r="O42" s="0" t="n">
        <v>6784.21</v>
      </c>
      <c r="P42" s="0" t="n">
        <v>6787.92</v>
      </c>
      <c r="Q42" s="0" t="n">
        <v>51.6</v>
      </c>
      <c r="R42" s="0" t="n">
        <v>20</v>
      </c>
      <c r="S42" s="0" t="s">
        <v>4</v>
      </c>
    </row>
    <row r="43" customFormat="false" ht="12.75" hidden="false" customHeight="false" outlineLevel="0" collapsed="false">
      <c r="B43" s="0" t="n">
        <f aca="false">H43</f>
        <v>30.58</v>
      </c>
      <c r="D43" s="1" t="n">
        <f aca="false">1/L43*1000000/5.6146</f>
        <v>181.187261419409</v>
      </c>
      <c r="E43" s="0" t="n">
        <f aca="false">O43</f>
        <v>6782.61</v>
      </c>
      <c r="H43" s="0" t="n">
        <v>30.58</v>
      </c>
      <c r="I43" s="0" t="n">
        <v>84</v>
      </c>
      <c r="J43" s="0" t="s">
        <v>8</v>
      </c>
      <c r="K43" s="0" t="n">
        <v>0</v>
      </c>
      <c r="L43" s="0" t="n">
        <v>983</v>
      </c>
      <c r="M43" s="0" t="s">
        <v>22</v>
      </c>
      <c r="N43" s="0" t="n">
        <v>0</v>
      </c>
      <c r="O43" s="0" t="n">
        <v>6782.61</v>
      </c>
      <c r="P43" s="0" t="n">
        <v>6786.29</v>
      </c>
      <c r="Q43" s="0" t="n">
        <v>51.8</v>
      </c>
      <c r="R43" s="0" t="n">
        <v>20</v>
      </c>
      <c r="S43" s="0" t="s">
        <v>4</v>
      </c>
    </row>
    <row r="44" customFormat="false" ht="12.75" hidden="false" customHeight="false" outlineLevel="0" collapsed="false">
      <c r="B44" s="0" t="n">
        <f aca="false">H44</f>
        <v>30.87</v>
      </c>
      <c r="D44" s="1" t="n">
        <f aca="false">1/L44*1000000/5.6146</f>
        <v>180.452966540303</v>
      </c>
      <c r="E44" s="0" t="n">
        <f aca="false">O44</f>
        <v>6781.38</v>
      </c>
      <c r="H44" s="0" t="n">
        <v>30.87</v>
      </c>
      <c r="I44" s="0" t="n">
        <v>85</v>
      </c>
      <c r="J44" s="0" t="s">
        <v>8</v>
      </c>
      <c r="K44" s="0" t="n">
        <v>0</v>
      </c>
      <c r="L44" s="0" t="n">
        <v>987</v>
      </c>
      <c r="M44" s="0" t="s">
        <v>22</v>
      </c>
      <c r="N44" s="0" t="n">
        <v>0</v>
      </c>
      <c r="O44" s="0" t="n">
        <v>6781.38</v>
      </c>
      <c r="P44" s="0" t="n">
        <v>6785.02</v>
      </c>
      <c r="Q44" s="0" t="n">
        <v>52</v>
      </c>
      <c r="R44" s="0" t="n">
        <v>20</v>
      </c>
      <c r="S44" s="0" t="s">
        <v>4</v>
      </c>
    </row>
    <row r="45" customFormat="false" ht="12.75" hidden="false" customHeight="false" outlineLevel="0" collapsed="false">
      <c r="B45" s="0" t="n">
        <f aca="false">H45</f>
        <v>31.31</v>
      </c>
      <c r="D45" s="1" t="n">
        <f aca="false">1/L45*1000000/5.6146</f>
        <v>179.543425378305</v>
      </c>
      <c r="E45" s="0" t="n">
        <f aca="false">O45</f>
        <v>6780.58</v>
      </c>
      <c r="H45" s="0" t="n">
        <v>31.31</v>
      </c>
      <c r="I45" s="0" t="n">
        <v>86</v>
      </c>
      <c r="J45" s="0" t="s">
        <v>8</v>
      </c>
      <c r="K45" s="0" t="n">
        <v>0</v>
      </c>
      <c r="L45" s="0" t="n">
        <v>992</v>
      </c>
      <c r="M45" s="0" t="s">
        <v>22</v>
      </c>
      <c r="N45" s="0" t="n">
        <v>0</v>
      </c>
      <c r="O45" s="0" t="n">
        <v>6780.58</v>
      </c>
      <c r="P45" s="0" t="n">
        <v>6784.19</v>
      </c>
      <c r="Q45" s="0" t="n">
        <v>52.2</v>
      </c>
      <c r="R45" s="0" t="n">
        <v>20</v>
      </c>
      <c r="S45" s="0" t="s">
        <v>4</v>
      </c>
    </row>
    <row r="46" customFormat="false" ht="12.75" hidden="false" customHeight="false" outlineLevel="0" collapsed="false">
      <c r="B46" s="0" t="n">
        <f aca="false">H46</f>
        <v>31.97</v>
      </c>
      <c r="D46" s="1" t="n">
        <f aca="false">1/L46*1000000/5.6146</f>
        <v>178.643006996268</v>
      </c>
      <c r="E46" s="0" t="n">
        <f aca="false">O46</f>
        <v>6780.22</v>
      </c>
      <c r="H46" s="0" t="n">
        <v>31.97</v>
      </c>
      <c r="I46" s="0" t="n">
        <v>87</v>
      </c>
      <c r="J46" s="0" t="s">
        <v>8</v>
      </c>
      <c r="K46" s="0" t="n">
        <v>0</v>
      </c>
      <c r="L46" s="0" t="n">
        <v>997</v>
      </c>
      <c r="M46" s="0" t="s">
        <v>24</v>
      </c>
      <c r="N46" s="0" t="n">
        <v>0</v>
      </c>
      <c r="O46" s="0" t="n">
        <v>6780.22</v>
      </c>
      <c r="P46" s="0" t="n">
        <v>6783.8</v>
      </c>
      <c r="Q46" s="0" t="n">
        <v>52.5</v>
      </c>
      <c r="R46" s="0" t="n">
        <v>20</v>
      </c>
      <c r="S46" s="0" t="s">
        <v>4</v>
      </c>
    </row>
    <row r="47" customFormat="false" ht="12.75" hidden="false" customHeight="false" outlineLevel="0" collapsed="false">
      <c r="B47" s="0" t="n">
        <f aca="false">H47</f>
        <v>32.96</v>
      </c>
      <c r="D47" s="1" t="n">
        <f aca="false">1/L47*1000000/5.6146</f>
        <v>177.929148826452</v>
      </c>
      <c r="E47" s="0" t="n">
        <f aca="false">O47</f>
        <v>6780.46</v>
      </c>
      <c r="H47" s="0" t="n">
        <v>32.96</v>
      </c>
      <c r="I47" s="0" t="n">
        <v>88</v>
      </c>
      <c r="J47" s="0" t="s">
        <v>8</v>
      </c>
      <c r="K47" s="0" t="n">
        <v>0</v>
      </c>
      <c r="L47" s="0" t="n">
        <v>1001</v>
      </c>
      <c r="M47" s="0" t="s">
        <v>24</v>
      </c>
      <c r="N47" s="0" t="n">
        <v>0</v>
      </c>
      <c r="O47" s="0" t="n">
        <v>6780.46</v>
      </c>
      <c r="P47" s="0" t="n">
        <v>6784</v>
      </c>
      <c r="Q47" s="0" t="n">
        <v>52.7</v>
      </c>
      <c r="R47" s="0" t="n">
        <v>20</v>
      </c>
      <c r="S47" s="0" t="s">
        <v>4</v>
      </c>
    </row>
    <row r="48" customFormat="false" ht="12.75" hidden="false" customHeight="false" outlineLevel="0" collapsed="false">
      <c r="B48" s="0" t="n">
        <f aca="false">H48</f>
        <v>34.44</v>
      </c>
      <c r="D48" s="1" t="n">
        <f aca="false">1/L48*1000000/5.6146</f>
        <v>177.044809120555</v>
      </c>
      <c r="E48" s="0" t="n">
        <f aca="false">O48</f>
        <v>6781.17</v>
      </c>
      <c r="H48" s="0" t="n">
        <v>34.44</v>
      </c>
      <c r="I48" s="0" t="n">
        <v>89</v>
      </c>
      <c r="J48" s="0" t="s">
        <v>8</v>
      </c>
      <c r="K48" s="0" t="n">
        <v>0</v>
      </c>
      <c r="L48" s="0" t="n">
        <v>1006</v>
      </c>
      <c r="M48" s="0" t="s">
        <v>24</v>
      </c>
      <c r="N48" s="0" t="n">
        <v>0</v>
      </c>
      <c r="O48" s="0" t="n">
        <v>6781.17</v>
      </c>
      <c r="P48" s="0" t="n">
        <v>6784.69</v>
      </c>
      <c r="Q48" s="0" t="n">
        <v>52.9</v>
      </c>
      <c r="R48" s="0" t="n">
        <v>20</v>
      </c>
      <c r="S48" s="0" t="s">
        <v>4</v>
      </c>
    </row>
    <row r="49" customFormat="false" ht="12.75" hidden="false" customHeight="false" outlineLevel="0" collapsed="false">
      <c r="B49" s="0" t="n">
        <f aca="false">H49</f>
        <v>36.67</v>
      </c>
      <c r="D49" s="1" t="n">
        <f aca="false">1/L49*1000000/5.6146</f>
        <v>176.518412264895</v>
      </c>
      <c r="E49" s="0" t="n">
        <f aca="false">O49</f>
        <v>6782.28</v>
      </c>
      <c r="H49" s="0" t="n">
        <v>36.67</v>
      </c>
      <c r="I49" s="0" t="n">
        <v>90</v>
      </c>
      <c r="J49" s="0" t="s">
        <v>8</v>
      </c>
      <c r="K49" s="0" t="n">
        <v>0</v>
      </c>
      <c r="L49" s="0" t="n">
        <v>1009</v>
      </c>
      <c r="M49" s="0" t="s">
        <v>25</v>
      </c>
      <c r="N49" s="0" t="n">
        <v>0</v>
      </c>
      <c r="O49" s="0" t="n">
        <v>6782.28</v>
      </c>
      <c r="P49" s="0" t="n">
        <v>6785.77</v>
      </c>
      <c r="Q49" s="0" t="n">
        <v>53</v>
      </c>
      <c r="R49" s="0" t="n">
        <v>20</v>
      </c>
      <c r="S49" s="0" t="s">
        <v>4</v>
      </c>
    </row>
    <row r="50" customFormat="false" ht="12.75" hidden="false" customHeight="false" outlineLevel="0" collapsed="false">
      <c r="B50" s="0" t="n">
        <f aca="false">H50</f>
        <v>40.01</v>
      </c>
      <c r="D50" s="1" t="n">
        <f aca="false">1/L50*1000000/5.6146</f>
        <v>175.995136339208</v>
      </c>
      <c r="E50" s="0" t="n">
        <f aca="false">O50</f>
        <v>6783.49</v>
      </c>
      <c r="H50" s="0" t="n">
        <v>40.01</v>
      </c>
      <c r="I50" s="0" t="n">
        <v>91</v>
      </c>
      <c r="J50" s="0" t="s">
        <v>8</v>
      </c>
      <c r="K50" s="0" t="n">
        <v>0</v>
      </c>
      <c r="L50" s="0" t="n">
        <v>1012</v>
      </c>
      <c r="M50" s="0" t="s">
        <v>26</v>
      </c>
      <c r="N50" s="0" t="n">
        <v>0</v>
      </c>
      <c r="O50" s="0" t="n">
        <v>6783.49</v>
      </c>
      <c r="P50" s="0" t="n">
        <v>6786.97</v>
      </c>
      <c r="Q50" s="0" t="n">
        <v>53</v>
      </c>
      <c r="R50" s="0" t="n">
        <v>20</v>
      </c>
      <c r="S50" s="0" t="s">
        <v>4</v>
      </c>
    </row>
    <row r="51" customFormat="false" ht="12.75" hidden="false" customHeight="false" outlineLevel="0" collapsed="false">
      <c r="B51" s="0" t="n">
        <f aca="false">H51</f>
        <v>45.01</v>
      </c>
      <c r="D51" s="1" t="n">
        <f aca="false">1/L51*1000000/5.6146</f>
        <v>175.64800589278</v>
      </c>
      <c r="E51" s="0" t="n">
        <f aca="false">O51</f>
        <v>6784.66</v>
      </c>
      <c r="H51" s="0" t="n">
        <v>45.01</v>
      </c>
      <c r="I51" s="0" t="n">
        <v>92</v>
      </c>
      <c r="J51" s="0" t="s">
        <v>8</v>
      </c>
      <c r="K51" s="0" t="n">
        <v>0</v>
      </c>
      <c r="L51" s="0" t="n">
        <v>1014</v>
      </c>
      <c r="M51" s="0" t="s">
        <v>27</v>
      </c>
      <c r="N51" s="0" t="n">
        <v>0</v>
      </c>
      <c r="O51" s="0" t="n">
        <v>6784.66</v>
      </c>
      <c r="P51" s="0" t="n">
        <v>6788.14</v>
      </c>
      <c r="Q51" s="0" t="n">
        <v>53</v>
      </c>
      <c r="R51" s="0" t="n">
        <v>20</v>
      </c>
      <c r="S51" s="0" t="s">
        <v>4</v>
      </c>
    </row>
    <row r="52" customFormat="false" ht="12.75" hidden="false" customHeight="false" outlineLevel="0" collapsed="false">
      <c r="B52" s="0" t="n">
        <f aca="false">H52</f>
        <v>48</v>
      </c>
      <c r="D52" s="1" t="n">
        <f aca="false">1/L52*1000000/5.6146</f>
        <v>175.64800589278</v>
      </c>
      <c r="E52" s="0" t="n">
        <f aca="false">O52</f>
        <v>6785.16</v>
      </c>
      <c r="H52" s="0" t="n">
        <v>48</v>
      </c>
      <c r="I52" s="0" t="n">
        <v>93</v>
      </c>
      <c r="J52" s="0" t="s">
        <v>8</v>
      </c>
      <c r="K52" s="0" t="n">
        <v>0</v>
      </c>
      <c r="L52" s="0" t="n">
        <v>1014</v>
      </c>
      <c r="M52" s="0" t="s">
        <v>28</v>
      </c>
      <c r="N52" s="0" t="n">
        <v>0</v>
      </c>
      <c r="O52" s="0" t="n">
        <v>6785.16</v>
      </c>
      <c r="P52" s="0" t="n">
        <v>6788.64</v>
      </c>
      <c r="Q52" s="0" t="n">
        <v>53</v>
      </c>
      <c r="R52" s="0" t="n">
        <v>20</v>
      </c>
      <c r="S52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11:04Z</dcterms:modified>
  <cp:revision>0</cp:revision>
  <dc:subject/>
  <dc:title/>
</cp:coreProperties>
</file>