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37593521"/>
        <c:axId val="27437463"/>
      </c:scatterChart>
      <c:valAx>
        <c:axId val="3759352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463"/>
        <c:crossesAt val="0"/>
        <c:crossBetween val="midCat"/>
        <c:majorUnit val="5"/>
      </c:valAx>
      <c:valAx>
        <c:axId val="274374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52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95470625"/>
        <c:axId val="4369667"/>
      </c:scatterChart>
      <c:valAx>
        <c:axId val="95470625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7"/>
        <c:crossesAt val="1"/>
        <c:crossBetween val="midCat"/>
      </c:valAx>
      <c:valAx>
        <c:axId val="4369667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6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