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g" vbProcedure="false">Sheet1!$C$5</definedName>
    <definedName function="false" hidden="false" name="h" vbProcedure="false">Sheet1!$C$8</definedName>
    <definedName function="false" hidden="false" name="IFT" vbProcedure="false">Sheet1!$C$7</definedName>
    <definedName function="false" hidden="false" name="phi" vbProcedure="false">Sheet1!$C$9</definedName>
    <definedName function="false" hidden="false" name="Q" vbProcedure="false">Sheet1!$C$4</definedName>
    <definedName function="false" hidden="false" name="r_" vbProcedure="false">Sheet1!$C$11</definedName>
    <definedName function="false" hidden="false" name="sig" vbProcedure="false">Sheet1!$C$26</definedName>
    <definedName function="false" hidden="false" name="Swi" vbProcedure="false">Sheet1!$C$10</definedName>
    <definedName function="false" hidden="false" name="u" vbProcedure="false">Sheet1!$C$20</definedName>
    <definedName function="false" hidden="false" name="v" vbProcedure="false">Sheet1!$C$24</definedName>
    <definedName function="false" hidden="false" name="visc" vbProcedure="false">Sheet1!$C$25</definedName>
    <definedName function="false" hidden="false" name="visg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Capillary number calculation for flow to a gas condensate well</t>
  </si>
  <si>
    <t xml:space="preserve">Gas rate</t>
  </si>
  <si>
    <t xml:space="preserve">Q</t>
  </si>
  <si>
    <t xml:space="preserve">MMscf/d</t>
  </si>
  <si>
    <t xml:space="preserve">Gas FVF</t>
  </si>
  <si>
    <t xml:space="preserve">Bg</t>
  </si>
  <si>
    <t xml:space="preserve">rb/scf</t>
  </si>
  <si>
    <t xml:space="preserve">about 1000 psi</t>
  </si>
  <si>
    <t xml:space="preserve">gas viscosity</t>
  </si>
  <si>
    <t xml:space="preserve">visg</t>
  </si>
  <si>
    <t xml:space="preserve">cp</t>
  </si>
  <si>
    <t xml:space="preserve">Gas-Oil interfacial tension</t>
  </si>
  <si>
    <t xml:space="preserve">IFT</t>
  </si>
  <si>
    <t xml:space="preserve">dyne/cm</t>
  </si>
  <si>
    <t xml:space="preserve">???</t>
  </si>
  <si>
    <t xml:space="preserve">net thickness</t>
  </si>
  <si>
    <t xml:space="preserve">h</t>
  </si>
  <si>
    <t xml:space="preserve">ft</t>
  </si>
  <si>
    <t xml:space="preserve">porosity</t>
  </si>
  <si>
    <t xml:space="preserve">phi</t>
  </si>
  <si>
    <t xml:space="preserve">fraction</t>
  </si>
  <si>
    <t xml:space="preserve">water saturation</t>
  </si>
  <si>
    <t xml:space="preserve">Swi</t>
  </si>
  <si>
    <t xml:space="preserve">radius</t>
  </si>
  <si>
    <t xml:space="preserve">r</t>
  </si>
  <si>
    <t xml:space="preserve">feet</t>
  </si>
  <si>
    <t xml:space="preserve">Capillary number</t>
  </si>
  <si>
    <t xml:space="preserve">Nc</t>
  </si>
  <si>
    <t xml:space="preserve">rb/d</t>
  </si>
  <si>
    <t xml:space="preserve">cu ft/d</t>
  </si>
  <si>
    <t xml:space="preserve">Darcy gas velocity</t>
  </si>
  <si>
    <t xml:space="preserve">u</t>
  </si>
  <si>
    <t xml:space="preserve">ft/d</t>
  </si>
  <si>
    <t xml:space="preserve">Pore gas velocity</t>
  </si>
  <si>
    <t xml:space="preserve">These numbers in SI units</t>
  </si>
  <si>
    <t xml:space="preserve">v</t>
  </si>
  <si>
    <t xml:space="preserve">m/sec</t>
  </si>
  <si>
    <t xml:space="preserve">Gas viscosity</t>
  </si>
  <si>
    <t xml:space="preserve">visc</t>
  </si>
  <si>
    <t xml:space="preserve">Pa.s</t>
  </si>
  <si>
    <t xml:space="preserve">sig</t>
  </si>
  <si>
    <t xml:space="preserve">N/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E+00"/>
    <numFmt numFmtId="167" formatCode="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2" t="n">
        <v>50</v>
      </c>
      <c r="D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3" t="n">
        <f aca="false">14.7/520*660/1000/5.615</f>
        <v>0.00332283033084458</v>
      </c>
      <c r="D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2" t="n">
        <v>0.015</v>
      </c>
      <c r="D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2" t="n">
        <v>5</v>
      </c>
      <c r="D7" s="0" t="s">
        <v>13</v>
      </c>
      <c r="F7" s="0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2" t="n">
        <v>160</v>
      </c>
      <c r="D8" s="0" t="s">
        <v>17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2" t="n">
        <v>0.13</v>
      </c>
      <c r="D9" s="0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2" t="n">
        <v>0.16</v>
      </c>
      <c r="D10" s="0" t="s">
        <v>2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2" t="n">
        <v>3</v>
      </c>
      <c r="D11" s="0" t="s">
        <v>25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4" t="n">
        <f aca="false">v*visc/sig</f>
        <v>2.99761409745683E-005</v>
      </c>
    </row>
    <row r="17" customFormat="false" ht="12.75" hidden="false" customHeight="false" outlineLevel="0" collapsed="false">
      <c r="A17" s="0" t="s">
        <v>1</v>
      </c>
      <c r="C17" s="5" t="n">
        <f aca="false">Q*1000000*Bg</f>
        <v>166141.516542229</v>
      </c>
      <c r="D17" s="0" t="s">
        <v>28</v>
      </c>
    </row>
    <row r="18" customFormat="false" ht="12.75" hidden="false" customHeight="false" outlineLevel="0" collapsed="false">
      <c r="A18" s="0" t="s">
        <v>1</v>
      </c>
      <c r="C18" s="5" t="n">
        <f aca="false">C17*5.6146</f>
        <v>932818.158777999</v>
      </c>
      <c r="D18" s="0" t="s">
        <v>29</v>
      </c>
    </row>
    <row r="20" customFormat="false" ht="12.75" hidden="false" customHeight="false" outlineLevel="0" collapsed="false">
      <c r="A20" s="0" t="s">
        <v>30</v>
      </c>
      <c r="B20" s="0" t="s">
        <v>31</v>
      </c>
      <c r="C20" s="6" t="n">
        <f aca="false">C18/2/PI()/r_/h</f>
        <v>309.297127032081</v>
      </c>
      <c r="D20" s="0" t="s">
        <v>32</v>
      </c>
    </row>
    <row r="21" customFormat="false" ht="12.75" hidden="false" customHeight="false" outlineLevel="0" collapsed="false">
      <c r="A21" s="0" t="s">
        <v>33</v>
      </c>
      <c r="C21" s="0" t="n">
        <f aca="false">u/phi/(1-Swi)</f>
        <v>2832.39127318756</v>
      </c>
      <c r="D21" s="0" t="s">
        <v>32</v>
      </c>
    </row>
    <row r="23" customFormat="false" ht="12.75" hidden="false" customHeight="false" outlineLevel="0" collapsed="false">
      <c r="A23" s="0" t="s">
        <v>34</v>
      </c>
    </row>
    <row r="24" customFormat="false" ht="12.75" hidden="false" customHeight="false" outlineLevel="0" collapsed="false">
      <c r="A24" s="0" t="s">
        <v>33</v>
      </c>
      <c r="B24" s="0" t="s">
        <v>35</v>
      </c>
      <c r="C24" s="0" t="n">
        <f aca="false">C21*0.3048/24/3600</f>
        <v>0.00999204699152277</v>
      </c>
      <c r="D24" s="0" t="s">
        <v>36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0" t="n">
        <f aca="false">visg/1000</f>
        <v>1.5E-005</v>
      </c>
      <c r="D25" s="0" t="s">
        <v>39</v>
      </c>
    </row>
    <row r="26" customFormat="false" ht="12.75" hidden="false" customHeight="false" outlineLevel="0" collapsed="false">
      <c r="A26" s="0" t="s">
        <v>12</v>
      </c>
      <c r="B26" s="0" t="s">
        <v>40</v>
      </c>
      <c r="C26" s="0" t="n">
        <f aca="false">IFT/1000</f>
        <v>0.005</v>
      </c>
      <c r="D26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9:31:06Z</dcterms:created>
  <dc:creator>Robert Mott</dc:creator>
  <dc:description/>
  <dc:language>en-US</dc:language>
  <cp:lastModifiedBy>Curtis</cp:lastModifiedBy>
  <dcterms:modified xsi:type="dcterms:W3CDTF">2007-05-10T13:04:55Z</dcterms:modified>
  <cp:revision>0</cp:revision>
  <dc:subject/>
  <dc:title/>
</cp:coreProperties>
</file>