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22350022"/>
        <c:axId val="2667762"/>
      </c:scatterChart>
      <c:valAx>
        <c:axId val="22350022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2667762"/>
        <c:crossesAt val="0"/>
        <c:crossBetween val="midCat"/>
      </c:valAx>
      <c:valAx>
        <c:axId val="26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22350022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4867914"/>
        <c:axId val="82106301"/>
      </c:scatterChart>
      <c:valAx>
        <c:axId val="3486791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01"/>
        <c:crossesAt val="0"/>
        <c:crossBetween val="midCat"/>
      </c:valAx>
      <c:valAx>
        <c:axId val="8210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9124317"/>
        <c:axId val="69450796"/>
      </c:scatterChart>
      <c:valAx>
        <c:axId val="491243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96"/>
        <c:crossesAt val="0"/>
        <c:crossBetween val="midCat"/>
      </c:valAx>
      <c:valAx>
        <c:axId val="6945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57327848"/>
        <c:axId val="13942923"/>
      </c:scatterChart>
      <c:valAx>
        <c:axId val="57327848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13942923"/>
        <c:crossesAt val="0"/>
        <c:crossBetween val="midCat"/>
      </c:valAx>
      <c:valAx>
        <c:axId val="139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57327848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