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28077565"/>
        <c:axId val="98566710"/>
      </c:scatterChart>
      <c:valAx>
        <c:axId val="28077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710"/>
        <c:crossesAt val="0"/>
        <c:crossBetween val="midCat"/>
      </c:valAx>
      <c:valAx>
        <c:axId val="985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61550163"/>
        <c:axId val="26304863"/>
      </c:scatterChart>
      <c:valAx>
        <c:axId val="6155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63"/>
        <c:crossesAt val="0"/>
        <c:crossBetween val="midCat"/>
      </c:valAx>
      <c:valAx>
        <c:axId val="26304863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