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30266119"/>
        <c:axId val="3390866"/>
      </c:scatterChart>
      <c:valAx>
        <c:axId val="30266119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66"/>
        <c:crossesAt val="0"/>
        <c:crossBetween val="midCat"/>
      </c:valAx>
      <c:valAx>
        <c:axId val="3390866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18464353"/>
        <c:axId val="77171487"/>
      </c:scatterChart>
      <c:valAx>
        <c:axId val="1846435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87"/>
        <c:crossesAt val="0"/>
        <c:crossBetween val="midCat"/>
      </c:valAx>
      <c:valAx>
        <c:axId val="77171487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86625870"/>
        <c:axId val="42912161"/>
      </c:scatterChart>
      <c:valAx>
        <c:axId val="86625870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161"/>
        <c:crossesAt val="0"/>
        <c:crossBetween val="midCat"/>
      </c:valAx>
      <c:valAx>
        <c:axId val="42912161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69485867"/>
        <c:axId val="73646950"/>
      </c:scatterChart>
      <c:valAx>
        <c:axId val="694858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50"/>
        <c:crossesAt val="0"/>
        <c:crossBetween val="midCat"/>
      </c:valAx>
      <c:valAx>
        <c:axId val="7364695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97482276"/>
        <c:axId val="58754281"/>
      </c:scatterChart>
      <c:valAx>
        <c:axId val="9748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81"/>
        <c:crossesAt val="0"/>
        <c:crossBetween val="midCat"/>
      </c:valAx>
      <c:valAx>
        <c:axId val="58754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59460579"/>
        <c:axId val="43369217"/>
      </c:scatterChart>
      <c:valAx>
        <c:axId val="5946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17"/>
        <c:crossesAt val="0"/>
        <c:crossBetween val="midCat"/>
      </c:valAx>
      <c:valAx>
        <c:axId val="43369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