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53963378"/>
        <c:axId val="59517993"/>
      </c:scatterChart>
      <c:valAx>
        <c:axId val="5396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93"/>
        <c:crossesAt val="0"/>
        <c:crossBetween val="midCat"/>
      </c:valAx>
      <c:valAx>
        <c:axId val="595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95079656"/>
        <c:axId val="48953838"/>
      </c:scatterChart>
      <c:valAx>
        <c:axId val="9507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38"/>
        <c:crossesAt val="0"/>
        <c:crossBetween val="midCat"/>
      </c:valAx>
      <c:valAx>
        <c:axId val="489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