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10539923"/>
        <c:axId val="16599416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73728132"/>
        <c:axId val="73820497"/>
      </c:scatterChart>
      <c:valAx>
        <c:axId val="105399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416"/>
        <c:crossesAt val="0"/>
        <c:crossBetween val="midCat"/>
      </c:valAx>
      <c:valAx>
        <c:axId val="165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923"/>
        <c:crossesAt val="0.1"/>
        <c:crossBetween val="midCat"/>
        <c:majorUnit val="0.1"/>
      </c:valAx>
      <c:valAx>
        <c:axId val="73728132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497"/>
        <c:crossBetween val="midCat"/>
      </c:valAx>
      <c:valAx>
        <c:axId val="73820497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1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36983453"/>
        <c:axId val="60005480"/>
      </c:scatterChart>
      <c:valAx>
        <c:axId val="369834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480"/>
        <c:crossesAt val="0"/>
        <c:crossBetween val="midCat"/>
      </c:valAx>
      <c:valAx>
        <c:axId val="600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453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88202060"/>
        <c:axId val="97458571"/>
      </c:scatterChart>
      <c:valAx>
        <c:axId val="882020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571"/>
        <c:crossesAt val="0"/>
        <c:crossBetween val="midCat"/>
      </c:valAx>
      <c:valAx>
        <c:axId val="9745857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60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74668932"/>
        <c:axId val="65388604"/>
      </c:scatterChart>
      <c:valAx>
        <c:axId val="746689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604"/>
        <c:crossesAt val="0"/>
        <c:crossBetween val="midCat"/>
      </c:valAx>
      <c:valAx>
        <c:axId val="653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932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