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9671476"/>
        <c:axId val="79616429"/>
      </c:scatterChart>
      <c:valAx>
        <c:axId val="7967147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29"/>
        <c:crossesAt val="0"/>
        <c:crossBetween val="midCat"/>
      </c:valAx>
      <c:valAx>
        <c:axId val="796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76154545"/>
        <c:axId val="99662601"/>
      </c:scatterChart>
      <c:valAx>
        <c:axId val="7615454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601"/>
        <c:crossesAt val="0"/>
        <c:crossBetween val="midCat"/>
      </c:valAx>
      <c:valAx>
        <c:axId val="99662601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