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11537306"/>
        <c:axId val="62784651"/>
      </c:scatterChart>
      <c:valAx>
        <c:axId val="1153730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51"/>
        <c:crossesAt val="100000"/>
        <c:crossBetween val="midCat"/>
        <c:majorUnit val="1"/>
        <c:minorUnit val="9"/>
      </c:valAx>
      <c:valAx>
        <c:axId val="62784651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306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