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F-P" sheetId="1" state="visible" r:id="rId2"/>
    <sheet name="CVD Data" sheetId="2" state="visible" r:id="rId3"/>
    <sheet name="CCE &amp; other data" sheetId="3" state="visible" r:id="rId4"/>
  </sheets>
  <definedNames>
    <definedName function="false" hidden="false" name="Mwref" vbProcedure="false">'CVD Data'!$Q$13:$Q$23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dew" vbProcedure="false">'CVD Data'!$C$6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_MW" vbProcedure="false">'CVD Data'!$N$41</definedName>
    <definedName function="false" hidden="false" name="Tstd" vbProcedure="false">'CCE &amp; other data'!$C$45</definedName>
    <definedName function="false" hidden="false" name="V_CCE" vbProcedure="false">'CCE &amp; other data'!$N$18:$N$25</definedName>
    <definedName function="false" hidden="false" localSheetId="1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</xdr:row>
                <xdr:rowOff>5</xdr:rowOff>
              </xdr:from>
              <xdr:to>
                <xdr:col>6</xdr:col>
                <xdr:colOff>29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3"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Total composition</t>
  </si>
  <si>
    <t xml:space="preserve">C6+ MW</t>
  </si>
  <si>
    <t xml:space="preserve">C6+ SG</t>
  </si>
  <si>
    <t xml:space="preserve">Cog (Sm3/Sm3)</t>
  </si>
  <si>
    <t xml:space="preserve">rs (Sm3/1E6Sm3)</t>
  </si>
  <si>
    <t xml:space="preserve">rs (STB/MMscf)</t>
  </si>
  <si>
    <t xml:space="preserve">np/nd</t>
  </si>
  <si>
    <t xml:space="preserve">Incremental (np/nd)</t>
  </si>
  <si>
    <t xml:space="preserve">Incremental RFoD</t>
  </si>
  <si>
    <t xml:space="preserve">RFoD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Zg</t>
  </si>
  <si>
    <t xml:space="preserve">P_CCE</t>
  </si>
  <si>
    <t xml:space="preserve">V_CCE</t>
  </si>
  <si>
    <t xml:space="preserve">Zgi</t>
  </si>
  <si>
    <t xml:space="preserve">Zgd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General"/>
    <numFmt numFmtId="168" formatCode="0"/>
    <numFmt numFmtId="169" formatCode="0.000"/>
    <numFmt numFmtId="170" formatCode="0.0000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53695532266961"/>
          <c:w val="0.911583635331616"/>
          <c:h val="0.88382515168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Data'!$C$38:$H$38</c:f>
              <c:numCache>
                <c:formatCode>General</c:formatCode>
                <c:ptCount val="6"/>
                <c:pt idx="0">
                  <c:v>0.147909339975093</c:v>
                </c:pt>
                <c:pt idx="1">
                  <c:v>0.194258995783181</c:v>
                </c:pt>
                <c:pt idx="2">
                  <c:v>0.240405335240891</c:v>
                </c:pt>
                <c:pt idx="3">
                  <c:v>0.27476062234995</c:v>
                </c:pt>
                <c:pt idx="4">
                  <c:v>0.303382321851626</c:v>
                </c:pt>
                <c:pt idx="5">
                  <c:v>0.33019603352969</c:v>
                </c:pt>
              </c:numCache>
            </c:numRef>
          </c:xVal>
          <c:yVal>
            <c:numRef>
              <c:f>'CVD Data'!$C$6:$H$6</c:f>
              <c:numCache>
                <c:formatCode>General</c:formatCode>
                <c:ptCount val="6"/>
                <c:pt idx="0">
                  <c:v>3428</c:v>
                </c:pt>
                <c:pt idx="1">
                  <c:v>3000</c:v>
                </c:pt>
                <c:pt idx="2">
                  <c:v>2400</c:v>
                </c:pt>
                <c:pt idx="3">
                  <c:v>1800</c:v>
                </c:pt>
                <c:pt idx="4">
                  <c:v>1200</c:v>
                </c:pt>
                <c:pt idx="5">
                  <c:v>700</c:v>
                </c:pt>
              </c:numCache>
            </c:numRef>
          </c:yVal>
          <c:smooth val="1"/>
        </c:ser>
        <c:axId val="99080064"/>
        <c:axId val="28736809"/>
      </c:scatterChart>
      <c:valAx>
        <c:axId val="9908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809"/>
        <c:crossesAt val="0"/>
        <c:crossBetween val="midCat"/>
      </c:valAx>
      <c:valAx>
        <c:axId val="287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psi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0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9046849757674"/>
          <c:y val="0.13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38</xdr:row>
      <xdr:rowOff>19080</xdr:rowOff>
    </xdr:from>
    <xdr:to>
      <xdr:col>7</xdr:col>
      <xdr:colOff>529200</xdr:colOff>
      <xdr:row>53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2720" y="6296040"/>
          <a:ext cx="5421960" cy="24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U1" s="3" t="s">
        <v>1</v>
      </c>
      <c r="V1" s="4"/>
      <c r="X1" s="3" t="s">
        <v>2</v>
      </c>
      <c r="Y1" s="4"/>
    </row>
    <row r="2" customFormat="false" ht="12.7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U2" s="5"/>
      <c r="V2" s="6"/>
      <c r="X2" s="5"/>
      <c r="Y2" s="6" t="n">
        <v>2</v>
      </c>
    </row>
    <row r="3" customFormat="false" ht="12.75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  <c r="J3" s="2"/>
      <c r="K3" s="2"/>
      <c r="L3" s="2"/>
      <c r="U3" s="7" t="s">
        <v>5</v>
      </c>
      <c r="V3" s="8" t="n">
        <v>6</v>
      </c>
      <c r="X3" s="9" t="s">
        <v>6</v>
      </c>
      <c r="Y3" s="6" t="n">
        <f aca="false">Y2+5</f>
        <v>7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U4" s="5"/>
      <c r="V4" s="6"/>
      <c r="X4" s="9" t="s">
        <v>7</v>
      </c>
      <c r="Y4" s="6" t="str">
        <f aca="false">CONCATENATE("C",TEXT(N_plus,"0"),"+")</f>
        <v>C7+</v>
      </c>
    </row>
    <row r="5" customFormat="false" ht="13.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U5" s="5"/>
      <c r="V5" s="6" t="n">
        <v>1</v>
      </c>
      <c r="X5" s="5"/>
      <c r="Y5" s="6" t="s">
        <v>8</v>
      </c>
    </row>
    <row r="6" customFormat="false" ht="12.75" hidden="false" customHeight="false" outlineLevel="0" collapsed="false">
      <c r="A6" s="5"/>
      <c r="B6" s="3" t="s">
        <v>9</v>
      </c>
      <c r="C6" s="10" t="n">
        <v>3428</v>
      </c>
      <c r="D6" s="10" t="n">
        <v>3000</v>
      </c>
      <c r="E6" s="10" t="n">
        <v>2400</v>
      </c>
      <c r="F6" s="10" t="n">
        <v>1800</v>
      </c>
      <c r="G6" s="10" t="n">
        <v>1200</v>
      </c>
      <c r="H6" s="10" t="n">
        <v>700</v>
      </c>
      <c r="I6" s="10"/>
      <c r="J6" s="10"/>
      <c r="K6" s="10"/>
      <c r="L6" s="11"/>
      <c r="M6" s="5"/>
      <c r="N6" s="12"/>
      <c r="U6" s="5"/>
      <c r="V6" s="6" t="n">
        <v>2</v>
      </c>
      <c r="X6" s="5"/>
      <c r="Y6" s="6" t="s">
        <v>10</v>
      </c>
    </row>
    <row r="7" customFormat="false" ht="12.75" hidden="false" customHeight="false" outlineLevel="0" collapsed="false">
      <c r="A7" s="5"/>
      <c r="B7" s="5"/>
      <c r="C7" s="13"/>
      <c r="D7" s="13"/>
      <c r="E7" s="13"/>
      <c r="F7" s="13"/>
      <c r="G7" s="13"/>
      <c r="H7" s="13"/>
      <c r="I7" s="13"/>
      <c r="J7" s="13"/>
      <c r="K7" s="13"/>
      <c r="L7" s="8"/>
      <c r="M7" s="5"/>
      <c r="N7" s="14" t="s">
        <v>11</v>
      </c>
      <c r="U7" s="5"/>
      <c r="V7" s="6" t="n">
        <v>3</v>
      </c>
      <c r="X7" s="5"/>
      <c r="Y7" s="6" t="s">
        <v>12</v>
      </c>
    </row>
    <row r="8" customFormat="false" ht="12.75" hidden="false" customHeight="false" outlineLevel="0" collapsed="false">
      <c r="A8" s="5"/>
      <c r="B8" s="5" t="s">
        <v>13</v>
      </c>
      <c r="C8" s="15" t="n">
        <v>0</v>
      </c>
      <c r="D8" s="16" t="n">
        <v>9.095</v>
      </c>
      <c r="E8" s="16" t="n">
        <v>24.702</v>
      </c>
      <c r="F8" s="16" t="n">
        <v>42.026</v>
      </c>
      <c r="G8" s="16" t="n">
        <v>59.687</v>
      </c>
      <c r="H8" s="16" t="n">
        <v>74.019</v>
      </c>
      <c r="I8" s="16"/>
      <c r="J8" s="16"/>
      <c r="K8" s="16"/>
      <c r="L8" s="17"/>
      <c r="M8" s="5"/>
      <c r="N8" s="14" t="s">
        <v>14</v>
      </c>
      <c r="U8" s="5"/>
      <c r="V8" s="6" t="n">
        <v>4</v>
      </c>
      <c r="X8" s="5"/>
      <c r="Y8" s="6" t="s">
        <v>15</v>
      </c>
    </row>
    <row r="9" customFormat="false" ht="12.75" hidden="false" customHeight="false" outlineLevel="0" collapsed="false">
      <c r="A9" s="5"/>
      <c r="B9" s="5" t="s">
        <v>16</v>
      </c>
      <c r="C9" s="15" t="n">
        <v>0</v>
      </c>
      <c r="D9" s="16" t="n">
        <v>15</v>
      </c>
      <c r="E9" s="16" t="n">
        <v>19.9</v>
      </c>
      <c r="F9" s="16" t="n">
        <v>19.2</v>
      </c>
      <c r="G9" s="16" t="n">
        <v>17.1</v>
      </c>
      <c r="H9" s="16" t="n">
        <v>15.2</v>
      </c>
      <c r="I9" s="16"/>
      <c r="J9" s="16"/>
      <c r="K9" s="16"/>
      <c r="L9" s="17"/>
      <c r="M9" s="5"/>
      <c r="N9" s="14" t="s">
        <v>17</v>
      </c>
      <c r="U9" s="5"/>
      <c r="V9" s="6" t="n">
        <v>5</v>
      </c>
      <c r="X9" s="5"/>
      <c r="Y9" s="6" t="s">
        <v>18</v>
      </c>
    </row>
    <row r="10" customFormat="false" ht="13.5" hidden="false" customHeight="false" outlineLevel="0" collapsed="false">
      <c r="A10" s="5"/>
      <c r="B10" s="5" t="s">
        <v>19</v>
      </c>
      <c r="C10" s="16" t="n">
        <v>0.803</v>
      </c>
      <c r="D10" s="16" t="n">
        <v>0.798</v>
      </c>
      <c r="E10" s="16" t="n">
        <v>0.802</v>
      </c>
      <c r="F10" s="16" t="n">
        <v>0.83</v>
      </c>
      <c r="G10" s="16" t="n">
        <v>0.877</v>
      </c>
      <c r="H10" s="16" t="n">
        <v>0.924</v>
      </c>
      <c r="I10" s="16"/>
      <c r="J10" s="16"/>
      <c r="K10" s="16"/>
      <c r="L10" s="17"/>
      <c r="M10" s="5"/>
      <c r="N10" s="14"/>
      <c r="U10" s="5"/>
      <c r="V10" s="6" t="n">
        <v>6</v>
      </c>
      <c r="X10" s="5"/>
      <c r="Y10" s="6" t="s">
        <v>20</v>
      </c>
    </row>
    <row r="11" customFormat="false" ht="13.5" hidden="false" customHeight="false" outlineLevel="0" collapsed="false">
      <c r="A11" s="5"/>
      <c r="B11" s="5"/>
      <c r="C11" s="13"/>
      <c r="D11" s="13"/>
      <c r="E11" s="13"/>
      <c r="F11" s="13"/>
      <c r="G11" s="13"/>
      <c r="H11" s="13"/>
      <c r="I11" s="13"/>
      <c r="J11" s="13"/>
      <c r="K11" s="13"/>
      <c r="L11" s="8"/>
      <c r="M11" s="5"/>
      <c r="N11" s="18"/>
      <c r="Q11" s="19" t="s">
        <v>21</v>
      </c>
      <c r="R11" s="20" t="s">
        <v>22</v>
      </c>
      <c r="U11" s="5"/>
      <c r="V11" s="6" t="n">
        <v>7</v>
      </c>
      <c r="X11" s="21"/>
      <c r="Y11" s="22" t="s">
        <v>23</v>
      </c>
    </row>
    <row r="12" customFormat="false" ht="12.75" hidden="false" customHeight="false" outlineLevel="0" collapsed="false">
      <c r="A12" s="5"/>
      <c r="B12" s="5" t="s">
        <v>24</v>
      </c>
      <c r="C12" s="13"/>
      <c r="D12" s="13"/>
      <c r="E12" s="13"/>
      <c r="F12" s="13"/>
      <c r="G12" s="13"/>
      <c r="H12" s="13"/>
      <c r="I12" s="13"/>
      <c r="J12" s="13"/>
      <c r="K12" s="13"/>
      <c r="L12" s="8"/>
      <c r="M12" s="5"/>
      <c r="N12" s="18"/>
      <c r="Q12" s="23" t="s">
        <v>25</v>
      </c>
      <c r="R12" s="24" t="s">
        <v>26</v>
      </c>
      <c r="U12" s="5"/>
      <c r="V12" s="6" t="n">
        <v>8</v>
      </c>
    </row>
    <row r="13" customFormat="false" ht="12.75" hidden="false" customHeight="false" outlineLevel="0" collapsed="false">
      <c r="A13" s="5"/>
      <c r="B13" s="5" t="s">
        <v>27</v>
      </c>
      <c r="C13" s="16" t="n">
        <v>1.21</v>
      </c>
      <c r="D13" s="16" t="n">
        <v>1.24</v>
      </c>
      <c r="E13" s="16" t="n">
        <v>1.27</v>
      </c>
      <c r="F13" s="16" t="n">
        <v>1.31</v>
      </c>
      <c r="G13" s="16" t="n">
        <v>1.33</v>
      </c>
      <c r="H13" s="16" t="n">
        <v>1.32</v>
      </c>
      <c r="I13" s="16"/>
      <c r="J13" s="16"/>
      <c r="K13" s="16"/>
      <c r="L13" s="17"/>
      <c r="M13" s="5"/>
      <c r="N13" s="25" t="n">
        <v>0.44</v>
      </c>
      <c r="O13" s="0" t="s">
        <v>27</v>
      </c>
      <c r="Q13" s="26" t="n">
        <v>28.013</v>
      </c>
      <c r="R13" s="27"/>
      <c r="U13" s="5"/>
      <c r="V13" s="6" t="n">
        <v>9</v>
      </c>
    </row>
    <row r="14" customFormat="false" ht="13.5" hidden="false" customHeight="false" outlineLevel="0" collapsed="false">
      <c r="A14" s="5"/>
      <c r="B14" s="5" t="s">
        <v>28</v>
      </c>
      <c r="C14" s="16" t="n">
        <v>1.94</v>
      </c>
      <c r="D14" s="16" t="n">
        <v>2.13</v>
      </c>
      <c r="E14" s="16" t="n">
        <v>2.24</v>
      </c>
      <c r="F14" s="16" t="n">
        <v>2.27</v>
      </c>
      <c r="G14" s="16" t="n">
        <v>2.2</v>
      </c>
      <c r="H14" s="16" t="n">
        <v>2.03</v>
      </c>
      <c r="I14" s="16"/>
      <c r="J14" s="16"/>
      <c r="K14" s="16"/>
      <c r="L14" s="17"/>
      <c r="M14" s="5"/>
      <c r="N14" s="25" t="n">
        <v>0.14</v>
      </c>
      <c r="O14" s="0" t="s">
        <v>28</v>
      </c>
      <c r="Q14" s="26" t="n">
        <v>44.01</v>
      </c>
      <c r="R14" s="27"/>
      <c r="U14" s="21"/>
      <c r="V14" s="22" t="n">
        <v>10</v>
      </c>
    </row>
    <row r="15" customFormat="false" ht="12.75" hidden="false" customHeight="false" outlineLevel="0" collapsed="false">
      <c r="A15" s="5"/>
      <c r="B15" s="5" t="s">
        <v>29</v>
      </c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5"/>
      <c r="N15" s="25"/>
      <c r="O15" s="0" t="s">
        <v>29</v>
      </c>
      <c r="Q15" s="26" t="n">
        <v>34.076</v>
      </c>
      <c r="R15" s="27"/>
      <c r="U15" s="2"/>
      <c r="V15" s="2"/>
    </row>
    <row r="16" customFormat="false" ht="12.75" hidden="false" customHeight="false" outlineLevel="0" collapsed="false">
      <c r="A16" s="5"/>
      <c r="B16" s="5" t="s">
        <v>30</v>
      </c>
      <c r="C16" s="16" t="n">
        <v>65.99</v>
      </c>
      <c r="D16" s="16" t="n">
        <v>69.78</v>
      </c>
      <c r="E16" s="16" t="n">
        <v>72.72</v>
      </c>
      <c r="F16" s="16" t="n">
        <v>73.98</v>
      </c>
      <c r="G16" s="16" t="n">
        <v>73.68</v>
      </c>
      <c r="H16" s="16" t="n">
        <v>71.36</v>
      </c>
      <c r="I16" s="16"/>
      <c r="J16" s="16"/>
      <c r="K16" s="16"/>
      <c r="L16" s="17"/>
      <c r="M16" s="5"/>
      <c r="N16" s="25" t="n">
        <v>12.8</v>
      </c>
      <c r="O16" s="0" t="s">
        <v>30</v>
      </c>
      <c r="Q16" s="26" t="n">
        <v>16.04</v>
      </c>
      <c r="R16" s="27"/>
    </row>
    <row r="17" customFormat="false" ht="12.75" hidden="false" customHeight="false" outlineLevel="0" collapsed="false">
      <c r="A17" s="5"/>
      <c r="B17" s="5" t="s">
        <v>31</v>
      </c>
      <c r="C17" s="16" t="n">
        <v>8.69</v>
      </c>
      <c r="D17" s="16" t="n">
        <v>8.66</v>
      </c>
      <c r="E17" s="16" t="n">
        <v>8.63</v>
      </c>
      <c r="F17" s="16" t="n">
        <v>8.79</v>
      </c>
      <c r="G17" s="16" t="n">
        <v>9.12</v>
      </c>
      <c r="H17" s="16" t="n">
        <v>9.66</v>
      </c>
      <c r="I17" s="16"/>
      <c r="J17" s="16"/>
      <c r="K17" s="16"/>
      <c r="L17" s="17"/>
      <c r="M17" s="5"/>
      <c r="N17" s="25" t="n">
        <v>5.27</v>
      </c>
      <c r="O17" s="0" t="s">
        <v>31</v>
      </c>
      <c r="Q17" s="26" t="n">
        <v>30.07</v>
      </c>
      <c r="R17" s="27"/>
    </row>
    <row r="18" customFormat="false" ht="12.75" hidden="false" customHeight="false" outlineLevel="0" collapsed="false">
      <c r="A18" s="5"/>
      <c r="B18" s="5" t="s">
        <v>32</v>
      </c>
      <c r="C18" s="16" t="n">
        <v>5.91</v>
      </c>
      <c r="D18" s="16" t="n">
        <v>5.67</v>
      </c>
      <c r="E18" s="16" t="n">
        <v>5.46</v>
      </c>
      <c r="F18" s="16" t="n">
        <v>5.38</v>
      </c>
      <c r="G18" s="16" t="n">
        <v>5.61</v>
      </c>
      <c r="H18" s="16" t="n">
        <v>6.27</v>
      </c>
      <c r="I18" s="16"/>
      <c r="J18" s="16"/>
      <c r="K18" s="16"/>
      <c r="L18" s="17"/>
      <c r="M18" s="5"/>
      <c r="N18" s="25" t="n">
        <v>7.12</v>
      </c>
      <c r="O18" s="0" t="s">
        <v>32</v>
      </c>
      <c r="Q18" s="26" t="n">
        <v>44.09</v>
      </c>
      <c r="R18" s="27"/>
    </row>
    <row r="19" customFormat="false" ht="12.75" hidden="false" customHeight="false" outlineLevel="0" collapsed="false">
      <c r="A19" s="5"/>
      <c r="B19" s="5" t="s">
        <v>33</v>
      </c>
      <c r="C19" s="16" t="n">
        <v>2.39</v>
      </c>
      <c r="D19" s="16" t="n">
        <v>2.2</v>
      </c>
      <c r="E19" s="16" t="n">
        <v>2.01</v>
      </c>
      <c r="F19" s="16" t="n">
        <v>1.93</v>
      </c>
      <c r="G19" s="16" t="n">
        <v>2.01</v>
      </c>
      <c r="H19" s="16" t="n">
        <v>2.4</v>
      </c>
      <c r="I19" s="16"/>
      <c r="J19" s="16"/>
      <c r="K19" s="16"/>
      <c r="L19" s="17"/>
      <c r="M19" s="5"/>
      <c r="N19" s="25" t="n">
        <v>4.44</v>
      </c>
      <c r="O19" s="0" t="s">
        <v>33</v>
      </c>
      <c r="Q19" s="26" t="n">
        <v>58.12</v>
      </c>
      <c r="R19" s="28" t="n">
        <v>35.01</v>
      </c>
      <c r="T19" s="29"/>
    </row>
    <row r="20" customFormat="false" ht="12.75" hidden="false" customHeight="false" outlineLevel="0" collapsed="false">
      <c r="A20" s="5"/>
      <c r="B20" s="5" t="s">
        <v>34</v>
      </c>
      <c r="C20" s="16" t="n">
        <v>2.78</v>
      </c>
      <c r="D20" s="16" t="n">
        <v>2.54</v>
      </c>
      <c r="E20" s="16" t="n">
        <v>2.31</v>
      </c>
      <c r="F20" s="16" t="n">
        <v>2.18</v>
      </c>
      <c r="G20" s="16" t="n">
        <v>2.27</v>
      </c>
      <c r="H20" s="16" t="n">
        <v>2.6</v>
      </c>
      <c r="I20" s="16"/>
      <c r="J20" s="16"/>
      <c r="K20" s="16"/>
      <c r="L20" s="17"/>
      <c r="M20" s="5"/>
      <c r="N20" s="25" t="n">
        <v>5.96</v>
      </c>
      <c r="O20" s="0" t="s">
        <v>34</v>
      </c>
      <c r="Q20" s="26" t="n">
        <v>58.12</v>
      </c>
      <c r="R20" s="28" t="n">
        <v>36.45</v>
      </c>
      <c r="T20" s="29"/>
    </row>
    <row r="21" customFormat="false" ht="12.75" hidden="false" customHeight="false" outlineLevel="0" collapsed="false">
      <c r="A21" s="5"/>
      <c r="B21" s="5" t="s">
        <v>35</v>
      </c>
      <c r="C21" s="16" t="n">
        <v>1.57</v>
      </c>
      <c r="D21" s="16" t="n">
        <v>1.39</v>
      </c>
      <c r="E21" s="16" t="n">
        <v>1.2</v>
      </c>
      <c r="F21" s="16" t="n">
        <v>1.09</v>
      </c>
      <c r="G21" s="16" t="n">
        <v>1.09</v>
      </c>
      <c r="H21" s="16" t="n">
        <v>1.23</v>
      </c>
      <c r="I21" s="16"/>
      <c r="J21" s="16"/>
      <c r="K21" s="16"/>
      <c r="L21" s="17"/>
      <c r="M21" s="5"/>
      <c r="N21" s="25" t="n">
        <v>4.76</v>
      </c>
      <c r="O21" s="0" t="s">
        <v>35</v>
      </c>
      <c r="Q21" s="26" t="n">
        <v>72.15</v>
      </c>
      <c r="R21" s="28" t="n">
        <v>39.13</v>
      </c>
      <c r="T21" s="29"/>
    </row>
    <row r="22" customFormat="false" ht="12.75" hidden="false" customHeight="false" outlineLevel="0" collapsed="false">
      <c r="A22" s="5"/>
      <c r="B22" s="5" t="s">
        <v>36</v>
      </c>
      <c r="C22" s="16" t="n">
        <v>1.12</v>
      </c>
      <c r="D22" s="16" t="n">
        <v>0.96</v>
      </c>
      <c r="E22" s="16" t="n">
        <v>0.82</v>
      </c>
      <c r="F22" s="16" t="n">
        <v>0.73</v>
      </c>
      <c r="G22" s="16" t="n">
        <v>0.72</v>
      </c>
      <c r="H22" s="16" t="n">
        <v>0.84</v>
      </c>
      <c r="I22" s="16"/>
      <c r="J22" s="16"/>
      <c r="K22" s="16"/>
      <c r="L22" s="17"/>
      <c r="M22" s="5"/>
      <c r="N22" s="25" t="n">
        <v>3.74</v>
      </c>
      <c r="O22" s="0" t="s">
        <v>36</v>
      </c>
      <c r="Q22" s="26" t="n">
        <v>72.15</v>
      </c>
      <c r="R22" s="28" t="n">
        <v>39.3</v>
      </c>
      <c r="T22" s="29"/>
    </row>
    <row r="23" customFormat="false" ht="13.5" hidden="false" customHeight="true" outlineLevel="0" collapsed="false">
      <c r="A23" s="5"/>
      <c r="B23" s="5" t="s">
        <v>37</v>
      </c>
      <c r="C23" s="16" t="n">
        <v>1.81</v>
      </c>
      <c r="D23" s="16" t="n">
        <v>1.43</v>
      </c>
      <c r="E23" s="16" t="n">
        <v>1.08</v>
      </c>
      <c r="F23" s="16" t="n">
        <v>0.88</v>
      </c>
      <c r="G23" s="16" t="n">
        <v>0.83</v>
      </c>
      <c r="H23" s="16" t="n">
        <v>1.02</v>
      </c>
      <c r="I23" s="16"/>
      <c r="J23" s="16"/>
      <c r="K23" s="16"/>
      <c r="L23" s="17"/>
      <c r="M23" s="5"/>
      <c r="N23" s="25" t="n">
        <v>8.46</v>
      </c>
      <c r="O23" s="0" t="s">
        <v>37</v>
      </c>
      <c r="Q23" s="26" t="n">
        <v>86.17</v>
      </c>
      <c r="R23" s="28" t="n">
        <v>41.19</v>
      </c>
      <c r="T23" s="29"/>
    </row>
    <row r="24" customFormat="false" ht="12.75" hidden="false" customHeight="false" outlineLevel="0" collapsed="false">
      <c r="A24" s="5"/>
      <c r="B24" s="5" t="str">
        <f aca="false">PlusFrac</f>
        <v>C7+</v>
      </c>
      <c r="C24" s="16" t="n">
        <v>6.59</v>
      </c>
      <c r="D24" s="16" t="n">
        <v>4</v>
      </c>
      <c r="E24" s="16" t="n">
        <v>2.26</v>
      </c>
      <c r="F24" s="16" t="n">
        <v>1.46</v>
      </c>
      <c r="G24" s="16" t="n">
        <v>1.14</v>
      </c>
      <c r="H24" s="16" t="n">
        <v>1.27</v>
      </c>
      <c r="I24" s="16"/>
      <c r="J24" s="16"/>
      <c r="K24" s="16"/>
      <c r="L24" s="17"/>
      <c r="M24" s="5"/>
      <c r="N24" s="25" t="n">
        <v>46.87</v>
      </c>
      <c r="O24" s="0" t="str">
        <f aca="false">B24</f>
        <v>C7+</v>
      </c>
    </row>
    <row r="25" customFormat="false" ht="13.5" hidden="false" customHeight="false" outlineLevel="0" collapsed="false">
      <c r="A25" s="5"/>
      <c r="B25" s="21" t="s">
        <v>38</v>
      </c>
      <c r="C25" s="30" t="n">
        <f aca="false">IF(C6&gt;1,SUM(C13:C24),"")</f>
        <v>100</v>
      </c>
      <c r="D25" s="30" t="n">
        <f aca="false">IF(D6&gt;1,SUM(D13:D24),"")</f>
        <v>100</v>
      </c>
      <c r="E25" s="30" t="n">
        <f aca="false">IF(E6&gt;1,SUM(E13:E24),"")</f>
        <v>100</v>
      </c>
      <c r="F25" s="30" t="n">
        <f aca="false">IF(F6&gt;1,SUM(F13:F24),"")</f>
        <v>100</v>
      </c>
      <c r="G25" s="30" t="n">
        <f aca="false">IF(G6&gt;1,SUM(G13:G24),"")</f>
        <v>100</v>
      </c>
      <c r="H25" s="30" t="n">
        <f aca="false">IF(H6&gt;1,SUM(H13:H24),"")</f>
        <v>100</v>
      </c>
      <c r="I25" s="30" t="str">
        <f aca="false">IF(I6&gt;1,SUM(I13:I24),"")</f>
        <v/>
      </c>
      <c r="J25" s="30" t="str">
        <f aca="false">IF(J6&gt;1,SUM(J13:J24),"")</f>
        <v/>
      </c>
      <c r="K25" s="30" t="str">
        <f aca="false">IF(K6&gt;1,SUM(K13:K24),"")</f>
        <v/>
      </c>
      <c r="L25" s="31" t="str">
        <f aca="false">IF(L6&gt;1,SUM(L13:L24),"")</f>
        <v/>
      </c>
      <c r="M25" s="5"/>
      <c r="N25" s="32" t="n">
        <f aca="false">SUM(N13:N24)</f>
        <v>100</v>
      </c>
    </row>
    <row r="26" customFormat="false" ht="12.75" hidden="false" customHeight="false" outlineLevel="0" collapsed="false">
      <c r="A26" s="5"/>
      <c r="B26" s="5"/>
      <c r="C26" s="13"/>
      <c r="D26" s="13"/>
      <c r="E26" s="13"/>
      <c r="F26" s="13"/>
      <c r="G26" s="13"/>
      <c r="H26" s="13"/>
      <c r="I26" s="13"/>
      <c r="J26" s="13"/>
      <c r="K26" s="13"/>
      <c r="L26" s="8"/>
      <c r="M26" s="5"/>
      <c r="N26" s="18"/>
    </row>
    <row r="27" customFormat="false" ht="12.75" hidden="false" customHeight="false" outlineLevel="0" collapsed="false">
      <c r="A27" s="5"/>
      <c r="B27" s="5" t="str">
        <f aca="false">CONCATENATE(PlusFrac," molecular weight")</f>
        <v>C7+ molecular weight</v>
      </c>
      <c r="C27" s="16" t="n">
        <v>140</v>
      </c>
      <c r="D27" s="16" t="n">
        <v>127</v>
      </c>
      <c r="E27" s="16" t="n">
        <v>118</v>
      </c>
      <c r="F27" s="16" t="n">
        <v>111</v>
      </c>
      <c r="G27" s="16" t="n">
        <v>106</v>
      </c>
      <c r="H27" s="16" t="n">
        <v>105</v>
      </c>
      <c r="I27" s="16"/>
      <c r="J27" s="16"/>
      <c r="K27" s="16"/>
      <c r="L27" s="17"/>
      <c r="M27" s="5"/>
      <c r="N27" s="25" t="n">
        <v>148</v>
      </c>
      <c r="O27" s="0" t="str">
        <f aca="false">B27</f>
        <v>C7+ molecular weight</v>
      </c>
    </row>
    <row r="28" customFormat="false" ht="12.75" hidden="false" customHeight="false" outlineLevel="0" collapsed="false">
      <c r="A28" s="5"/>
      <c r="B28" s="5" t="str">
        <f aca="false">CONCATENATE(PlusFrac," specific gravity")</f>
        <v>C7+ specific gravity</v>
      </c>
      <c r="C28" s="16" t="n">
        <v>0.774</v>
      </c>
      <c r="D28" s="16" t="n">
        <v>0.761</v>
      </c>
      <c r="E28" s="16" t="n">
        <v>0.752</v>
      </c>
      <c r="F28" s="16" t="n">
        <v>0.745</v>
      </c>
      <c r="G28" s="16" t="n">
        <v>0.74</v>
      </c>
      <c r="H28" s="16" t="n">
        <v>0.739</v>
      </c>
      <c r="I28" s="16"/>
      <c r="J28" s="16"/>
      <c r="K28" s="16"/>
      <c r="L28" s="17"/>
      <c r="M28" s="5"/>
      <c r="N28" s="25" t="n">
        <v>0.781</v>
      </c>
      <c r="O28" s="0" t="str">
        <f aca="false">B28</f>
        <v>C7+ specific gravity</v>
      </c>
    </row>
    <row r="29" customFormat="false" ht="12.75" hidden="false" customHeight="false" outlineLevel="0" collapsed="false">
      <c r="A29" s="5"/>
      <c r="B29" s="5" t="s">
        <v>39</v>
      </c>
      <c r="C29" s="33" t="n">
        <f aca="false">(C23*$Q$23+C24*C27)/SUM(C23:C24)</f>
        <v>128.400916666667</v>
      </c>
      <c r="D29" s="33" t="n">
        <f aca="false">(D23*$Q$23+D24*D27)/SUM(D23:D24)</f>
        <v>116.247348066298</v>
      </c>
      <c r="E29" s="33" t="n">
        <f aca="false">(E23*$Q$23+E24*E27)/SUM(E23:E24)</f>
        <v>107.707664670659</v>
      </c>
      <c r="F29" s="33" t="n">
        <f aca="false">(F23*$Q$23+F24*F27)/SUM(F23:F24)</f>
        <v>101.662222222222</v>
      </c>
      <c r="G29" s="33" t="n">
        <f aca="false">(G23*$Q$23+G24*G27)/SUM(G23:G24)</f>
        <v>97.645228426396</v>
      </c>
      <c r="H29" s="33" t="n">
        <f aca="false">(H23*$Q$23+H24*H27)/SUM(H23:H24)</f>
        <v>96.6128384279476</v>
      </c>
      <c r="I29" s="16"/>
      <c r="J29" s="16"/>
      <c r="K29" s="16"/>
      <c r="L29" s="17"/>
      <c r="M29" s="5"/>
      <c r="N29" s="34" t="n">
        <f aca="false">(N23*$Q$23+N24*N27)/SUM(N23:N24)</f>
        <v>138.546144948491</v>
      </c>
    </row>
    <row r="30" customFormat="false" ht="12.75" hidden="false" customHeight="false" outlineLevel="0" collapsed="false">
      <c r="A30" s="5"/>
      <c r="B30" s="5" t="s">
        <v>40</v>
      </c>
      <c r="C30" s="35" t="n">
        <f aca="false">(C23*$Q$23+C24*C27)/(C23*$Q$23/($R$23/62.4)+C24*C27/C28)</f>
        <v>0.755156760884411</v>
      </c>
      <c r="D30" s="35" t="n">
        <f aca="false">(D23*$Q$23+D24*D27)/(D23*$Q$23/($R$23/62.4)+D24*D27/D28)</f>
        <v>0.738949200098864</v>
      </c>
      <c r="E30" s="35" t="n">
        <f aca="false">(E23*$Q$23+E24*E27)/(E23*$Q$23/($R$23/62.4)+E24*E27/E28)</f>
        <v>0.725856482686766</v>
      </c>
      <c r="F30" s="35" t="n">
        <f aca="false">(F23*$Q$23+F24*F27)/(F23*$Q$23/($R$23/62.4)+F24*F27/F28)</f>
        <v>0.715658046165376</v>
      </c>
      <c r="G30" s="35" t="n">
        <f aca="false">(G23*$Q$23+G24*G27)/(G23*$Q$23/($R$23/62.4)+G24*G27/G28)</f>
        <v>0.708129413922436</v>
      </c>
      <c r="H30" s="35" t="n">
        <f aca="false">(H23*$Q$23+H24*H27)/(H23*$Q$23/($R$23/62.4)+H24*H27/H28)</f>
        <v>0.705497855330111</v>
      </c>
      <c r="I30" s="16"/>
      <c r="J30" s="16"/>
      <c r="K30" s="16"/>
      <c r="L30" s="17"/>
      <c r="M30" s="5"/>
      <c r="N30" s="36" t="n">
        <f aca="false">(N23*$Q$23+N24*N27)/(N23*$Q$23/($R$23/62.4)+N24*N27/N28)</f>
        <v>0.767629249987366</v>
      </c>
    </row>
    <row r="31" customFormat="false" ht="12.75" hidden="false" customHeight="false" outlineLevel="0" collapsed="false">
      <c r="A31" s="5"/>
      <c r="B31" s="5"/>
      <c r="C31" s="35"/>
      <c r="D31" s="35"/>
      <c r="E31" s="35"/>
      <c r="F31" s="35"/>
      <c r="G31" s="35"/>
      <c r="H31" s="35"/>
      <c r="I31" s="16"/>
      <c r="J31" s="16"/>
      <c r="K31" s="16"/>
      <c r="L31" s="17"/>
      <c r="M31" s="5"/>
      <c r="N31" s="36"/>
    </row>
    <row r="32" customFormat="false" ht="12.75" hidden="false" customHeight="false" outlineLevel="0" collapsed="false">
      <c r="A32" s="5"/>
      <c r="B32" s="5" t="s">
        <v>41</v>
      </c>
      <c r="C32" s="33" t="n">
        <f aca="false">23.64*1000*C30/C29</f>
        <v>139.032541906626</v>
      </c>
      <c r="D32" s="33" t="n">
        <f aca="false">23.64*1000*D30/D29</f>
        <v>150.272323463021</v>
      </c>
      <c r="E32" s="33" t="n">
        <f aca="false">23.64*1000*E30/E29</f>
        <v>159.313149191226</v>
      </c>
      <c r="F32" s="33" t="n">
        <f aca="false">23.64*1000*F30/F29</f>
        <v>166.415368870929</v>
      </c>
      <c r="G32" s="33" t="n">
        <f aca="false">23.64*1000*G30/G29</f>
        <v>171.43878523204</v>
      </c>
      <c r="H32" s="33" t="n">
        <f aca="false">23.64*1000*H30/H29</f>
        <v>172.626843092308</v>
      </c>
      <c r="I32" s="16"/>
      <c r="J32" s="16"/>
      <c r="K32" s="16"/>
      <c r="L32" s="17"/>
      <c r="M32" s="5"/>
      <c r="N32" s="36"/>
    </row>
    <row r="33" customFormat="false" ht="12.75" hidden="false" customHeight="false" outlineLevel="0" collapsed="false">
      <c r="A33" s="5"/>
      <c r="B33" s="5" t="s">
        <v>42</v>
      </c>
      <c r="C33" s="37" t="n">
        <f aca="false">SUM(C23:C24)/(100-SUM(C23:C24))*(C29/C30/1000)/23.64*1000000</f>
        <v>659.579804202578</v>
      </c>
      <c r="D33" s="37" t="n">
        <f aca="false">SUM(D23:D24)/(100-SUM(D23:D24))/D32*1000000</f>
        <v>382.091555144458</v>
      </c>
      <c r="E33" s="37" t="n">
        <f aca="false">SUM(E23:E24)/(100-SUM(E23:E24))/E32*1000000</f>
        <v>216.894257349277</v>
      </c>
      <c r="F33" s="37" t="n">
        <f aca="false">SUM(F23:F24)/(100-SUM(F23:F24))/F32*1000000</f>
        <v>143.98117236681</v>
      </c>
      <c r="G33" s="37" t="n">
        <f aca="false">SUM(G23:G24)/(100-SUM(G23:G24))/G32*1000000</f>
        <v>117.219035274706</v>
      </c>
      <c r="H33" s="37" t="n">
        <f aca="false">SUM(H23:H24)/(100-SUM(H23:H24))/H32*1000000</f>
        <v>135.765098986057</v>
      </c>
      <c r="I33" s="16"/>
      <c r="J33" s="16"/>
      <c r="K33" s="16"/>
      <c r="L33" s="17"/>
      <c r="M33" s="5"/>
      <c r="N33" s="36"/>
    </row>
    <row r="34" customFormat="false" ht="12.75" hidden="false" customHeight="false" outlineLevel="0" collapsed="false">
      <c r="A34" s="5"/>
      <c r="B34" s="38" t="s">
        <v>43</v>
      </c>
      <c r="C34" s="39" t="n">
        <f aca="false">C33/5.615</f>
        <v>117.467462903398</v>
      </c>
      <c r="D34" s="39" t="n">
        <f aca="false">D33/5.615</f>
        <v>68.0483624478109</v>
      </c>
      <c r="E34" s="39" t="n">
        <f aca="false">E33/5.615</f>
        <v>38.6276504629167</v>
      </c>
      <c r="F34" s="39" t="n">
        <f aca="false">F33/5.615</f>
        <v>25.6422390679982</v>
      </c>
      <c r="G34" s="39" t="n">
        <f aca="false">G33/5.615</f>
        <v>20.8760525867687</v>
      </c>
      <c r="H34" s="39" t="n">
        <f aca="false">H33/5.615</f>
        <v>24.1790024908383</v>
      </c>
      <c r="I34" s="40"/>
      <c r="J34" s="40"/>
      <c r="K34" s="40"/>
      <c r="L34" s="41"/>
      <c r="M34" s="38"/>
      <c r="N34" s="42"/>
    </row>
    <row r="35" customFormat="false" ht="12.75" hidden="false" customHeight="false" outlineLevel="0" collapsed="false">
      <c r="A35" s="5"/>
      <c r="B35" s="5" t="s">
        <v>44</v>
      </c>
      <c r="C35" s="43" t="n">
        <v>0</v>
      </c>
      <c r="D35" s="16" t="n">
        <v>9.095</v>
      </c>
      <c r="E35" s="16" t="n">
        <v>24.702</v>
      </c>
      <c r="F35" s="16" t="n">
        <v>42.026</v>
      </c>
      <c r="G35" s="16" t="n">
        <v>59.687</v>
      </c>
      <c r="H35" s="16" t="n">
        <v>74.019</v>
      </c>
      <c r="I35" s="16"/>
      <c r="J35" s="16"/>
      <c r="K35" s="16"/>
      <c r="L35" s="17"/>
      <c r="M35" s="5"/>
      <c r="N35" s="14" t="s">
        <v>14</v>
      </c>
      <c r="U35" s="5"/>
      <c r="V35" s="6" t="n">
        <v>4</v>
      </c>
      <c r="X35" s="5"/>
      <c r="Y35" s="6" t="s">
        <v>15</v>
      </c>
    </row>
    <row r="36" customFormat="false" ht="12.75" hidden="false" customHeight="false" outlineLevel="0" collapsed="false">
      <c r="A36" s="5"/>
      <c r="B36" s="5" t="s">
        <v>45</v>
      </c>
      <c r="C36" s="43"/>
      <c r="D36" s="16" t="n">
        <f aca="false">D35-C35</f>
        <v>9.095</v>
      </c>
      <c r="E36" s="16" t="n">
        <f aca="false">E35-D35</f>
        <v>15.607</v>
      </c>
      <c r="F36" s="16" t="n">
        <f aca="false">F35-E35</f>
        <v>17.324</v>
      </c>
      <c r="G36" s="16" t="n">
        <f aca="false">G35-F35</f>
        <v>17.661</v>
      </c>
      <c r="H36" s="16" t="n">
        <f aca="false">H35-G35</f>
        <v>14.332</v>
      </c>
      <c r="I36" s="16"/>
      <c r="J36" s="16"/>
      <c r="K36" s="16"/>
      <c r="L36" s="17"/>
      <c r="M36" s="2"/>
      <c r="N36" s="44"/>
      <c r="U36" s="2"/>
      <c r="V36" s="2"/>
      <c r="X36" s="2"/>
      <c r="Y36" s="2"/>
    </row>
    <row r="37" customFormat="false" ht="12.75" hidden="false" customHeight="false" outlineLevel="0" collapsed="false">
      <c r="A37" s="5"/>
      <c r="B37" s="45" t="s">
        <v>46</v>
      </c>
      <c r="C37" s="46" t="n">
        <f aca="false">(1-('CCE &amp; other data'!$B$21/'CCE &amp; other data'!$D$21)/('CCE &amp; other data'!$B$19/'CCE &amp; other data'!$D$19))</f>
        <v>0.147909339975093</v>
      </c>
      <c r="D37" s="46" t="n">
        <f aca="false">('CCE &amp; other data'!$B$21/'CCE &amp; other data'!$D$21)/('CCE &amp; other data'!$B$19/'CCE &amp; other data'!$D$19)*((D35-C35)/100)*(1000000/$C$33+$C$32)/(1000000/D33+D32)</f>
        <v>0.0463496558080879</v>
      </c>
      <c r="E37" s="46" t="n">
        <f aca="false">('CCE &amp; other data'!$B$21/'CCE &amp; other data'!$D$21)/('CCE &amp; other data'!$B$19/'CCE &amp; other data'!$D$19)*((E35-D35)/100)*(1000000/$C$33+$C$32)/(1000000/E33+E32)</f>
        <v>0.0461463394577101</v>
      </c>
      <c r="F37" s="46" t="n">
        <f aca="false">('CCE &amp; other data'!$B$21/'CCE &amp; other data'!$D$21)/('CCE &amp; other data'!$B$19/'CCE &amp; other data'!$D$19)*((F35-E35)/100)*(1000000/$C$33+$C$32)/(1000000/F33+F32)</f>
        <v>0.0343552871090586</v>
      </c>
      <c r="G37" s="46" t="n">
        <f aca="false">('CCE &amp; other data'!$B$21/'CCE &amp; other data'!$D$21)/('CCE &amp; other data'!$B$19/'CCE &amp; other data'!$D$19)*((G35-F35)/100)*(1000000/$C$33+$C$32)/(1000000/G33+G32)</f>
        <v>0.0286216995016763</v>
      </c>
      <c r="H37" s="46" t="n">
        <f aca="false">('CCE &amp; other data'!$B$21/'CCE &amp; other data'!$D$21)/('CCE &amp; other data'!$B$19/'CCE &amp; other data'!$D$19)*((H35-G35)/100)*(1000000/$C$33+$C$32)/(1000000/H33+H32)</f>
        <v>0.0268137116780636</v>
      </c>
      <c r="I37" s="2"/>
      <c r="J37" s="2"/>
      <c r="K37" s="2"/>
      <c r="L37" s="6"/>
      <c r="M37" s="2"/>
      <c r="N37" s="2"/>
    </row>
    <row r="38" customFormat="false" ht="12.75" hidden="false" customHeight="false" outlineLevel="0" collapsed="false">
      <c r="A38" s="5"/>
      <c r="B38" s="47" t="s">
        <v>47</v>
      </c>
      <c r="C38" s="48" t="n">
        <f aca="false">C37</f>
        <v>0.147909339975093</v>
      </c>
      <c r="D38" s="48" t="n">
        <f aca="false">C38+D37</f>
        <v>0.194258995783181</v>
      </c>
      <c r="E38" s="48" t="n">
        <f aca="false">D38+E37</f>
        <v>0.240405335240891</v>
      </c>
      <c r="F38" s="48" t="n">
        <f aca="false">E38+F37</f>
        <v>0.27476062234995</v>
      </c>
      <c r="G38" s="48" t="n">
        <f aca="false">F38+G37</f>
        <v>0.303382321851626</v>
      </c>
      <c r="H38" s="48" t="n">
        <f aca="false">G38+H37</f>
        <v>0.33019603352969</v>
      </c>
      <c r="I38" s="49"/>
      <c r="J38" s="49"/>
      <c r="K38" s="2"/>
      <c r="L38" s="6"/>
    </row>
    <row r="39" customFormat="false" ht="12.75" hidden="false" customHeight="false" outlineLevel="0" collapsed="false">
      <c r="A39" s="5"/>
      <c r="B39" s="2"/>
      <c r="C39" s="2"/>
      <c r="D39" s="2"/>
      <c r="E39" s="2"/>
      <c r="F39" s="2"/>
      <c r="G39" s="2"/>
      <c r="H39" s="2"/>
      <c r="I39" s="2"/>
      <c r="J39" s="2"/>
      <c r="K39" s="2"/>
      <c r="L39" s="6"/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H40" s="2"/>
      <c r="I40" s="2"/>
      <c r="J40" s="2"/>
      <c r="K40" s="2"/>
      <c r="L40" s="6"/>
    </row>
    <row r="41" customFormat="false" ht="12.75" hidden="false" customHeight="false" outlineLevel="0" collapsed="false">
      <c r="A41" s="5"/>
      <c r="B41" s="2"/>
      <c r="C41" s="50"/>
      <c r="D41" s="50"/>
      <c r="E41" s="50"/>
      <c r="F41" s="50"/>
      <c r="G41" s="50"/>
      <c r="H41" s="50"/>
      <c r="I41" s="50"/>
      <c r="J41" s="2"/>
      <c r="K41" s="2"/>
      <c r="L41" s="6"/>
      <c r="O41" s="51"/>
    </row>
    <row r="42" customFormat="false" ht="12.75" hidden="false" customHeight="false" outlineLevel="0" collapsed="false">
      <c r="A42" s="5"/>
      <c r="B42" s="2"/>
      <c r="C42" s="2"/>
      <c r="D42" s="2"/>
      <c r="E42" s="2"/>
      <c r="F42" s="2"/>
      <c r="G42" s="2"/>
      <c r="H42" s="2"/>
      <c r="I42" s="2"/>
      <c r="J42" s="2"/>
      <c r="K42" s="2"/>
      <c r="L42" s="6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8" customFormat="false" ht="12.75" hidden="false" customHeight="false" outlineLevel="0" collapsed="false">
      <c r="D48" s="52"/>
      <c r="E48" s="52"/>
      <c r="F48" s="52"/>
      <c r="G48" s="52"/>
      <c r="H48" s="52"/>
      <c r="I4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53" t="s">
        <v>48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54" t="s">
        <v>49</v>
      </c>
      <c r="C3" s="55"/>
      <c r="D3" s="55"/>
      <c r="E3" s="55"/>
      <c r="F3" s="55"/>
      <c r="G3" s="55"/>
      <c r="H3" s="55"/>
      <c r="I3" s="56"/>
      <c r="J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57" t="s">
        <v>50</v>
      </c>
      <c r="C5" s="58"/>
      <c r="D5" s="58"/>
      <c r="E5" s="59" t="n">
        <v>200</v>
      </c>
      <c r="H5" s="2"/>
      <c r="I5" s="2"/>
      <c r="J5" s="2"/>
      <c r="K5" s="2"/>
    </row>
    <row r="6" customFormat="false" ht="13.5" hidden="false" customHeight="false" outlineLevel="0" collapsed="false"/>
    <row r="7" customFormat="false" ht="13.5" hidden="false" customHeight="false" outlineLevel="0" collapsed="false">
      <c r="B7" s="60" t="s">
        <v>51</v>
      </c>
      <c r="C7" s="61"/>
      <c r="D7" s="61"/>
      <c r="E7" s="59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62" t="s">
        <v>52</v>
      </c>
      <c r="C9" s="62"/>
      <c r="D9" s="62"/>
      <c r="E9" s="63" t="s">
        <v>8</v>
      </c>
    </row>
    <row r="12" customFormat="false" ht="15" hidden="false" customHeight="false" outlineLevel="0" collapsed="false">
      <c r="B12" s="64" t="s">
        <v>53</v>
      </c>
      <c r="E12" s="65"/>
    </row>
    <row r="13" customFormat="false" ht="12.75" hidden="false" customHeight="false" outlineLevel="0" collapsed="false">
      <c r="B13" s="0" t="s">
        <v>54</v>
      </c>
    </row>
    <row r="14" customFormat="false" ht="12.75" hidden="false" customHeight="false" outlineLevel="0" collapsed="false">
      <c r="B14" s="0" t="s">
        <v>5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" t="s">
        <v>56</v>
      </c>
      <c r="C16" s="4" t="s">
        <v>57</v>
      </c>
      <c r="M16" s="3" t="s">
        <v>56</v>
      </c>
      <c r="N16" s="4" t="s">
        <v>58</v>
      </c>
    </row>
    <row r="17" customFormat="false" ht="12.75" hidden="false" customHeight="false" outlineLevel="0" collapsed="false">
      <c r="B17" s="5" t="s">
        <v>59</v>
      </c>
      <c r="C17" s="6" t="s">
        <v>60</v>
      </c>
      <c r="D17" s="66" t="s">
        <v>61</v>
      </c>
      <c r="M17" s="7" t="s">
        <v>62</v>
      </c>
      <c r="N17" s="67" t="s">
        <v>63</v>
      </c>
    </row>
    <row r="18" customFormat="false" ht="12.75" hidden="false" customHeight="false" outlineLevel="0" collapsed="false">
      <c r="B18" s="68" t="n">
        <v>6000</v>
      </c>
      <c r="C18" s="17" t="n">
        <v>0.8045</v>
      </c>
      <c r="D18" s="69"/>
      <c r="M18" s="5" t="n">
        <f aca="false">-B18</f>
        <v>-6000</v>
      </c>
      <c r="N18" s="6" t="n">
        <f aca="false">C18</f>
        <v>0.8045</v>
      </c>
    </row>
    <row r="19" customFormat="false" ht="12.75" hidden="false" customHeight="false" outlineLevel="0" collapsed="false">
      <c r="B19" s="68" t="n">
        <v>5000</v>
      </c>
      <c r="C19" s="17" t="n">
        <v>0.853</v>
      </c>
      <c r="D19" s="69" t="n">
        <v>0.998</v>
      </c>
      <c r="E19" s="0" t="s">
        <v>64</v>
      </c>
      <c r="M19" s="5" t="n">
        <f aca="false">-B19</f>
        <v>-5000</v>
      </c>
      <c r="N19" s="6" t="n">
        <f aca="false">C19</f>
        <v>0.853</v>
      </c>
    </row>
    <row r="20" customFormat="false" ht="12.75" hidden="false" customHeight="false" outlineLevel="0" collapsed="false">
      <c r="B20" s="68" t="n">
        <v>4000</v>
      </c>
      <c r="C20" s="17" t="n">
        <v>0.9284</v>
      </c>
      <c r="D20" s="69"/>
      <c r="M20" s="5" t="n">
        <f aca="false">-B20</f>
        <v>-4000</v>
      </c>
      <c r="N20" s="6" t="n">
        <f aca="false">C20</f>
        <v>0.9284</v>
      </c>
    </row>
    <row r="21" customFormat="false" ht="12.75" hidden="false" customHeight="false" outlineLevel="0" collapsed="false">
      <c r="B21" s="68" t="n">
        <v>3428</v>
      </c>
      <c r="C21" s="17" t="n">
        <v>1</v>
      </c>
      <c r="D21" s="69" t="n">
        <v>0.803</v>
      </c>
      <c r="E21" s="0" t="s">
        <v>65</v>
      </c>
      <c r="M21" s="5" t="n">
        <f aca="false">-B21</f>
        <v>-3428</v>
      </c>
      <c r="N21" s="6" t="n">
        <f aca="false">C21</f>
        <v>1</v>
      </c>
    </row>
    <row r="22" customFormat="false" ht="12.75" hidden="false" customHeight="false" outlineLevel="0" collapsed="false">
      <c r="B22" s="68"/>
      <c r="C22" s="17"/>
      <c r="M22" s="5" t="n">
        <f aca="false">-B22</f>
        <v>-0</v>
      </c>
      <c r="N22" s="6" t="n">
        <f aca="false">C22</f>
        <v>0</v>
      </c>
    </row>
    <row r="23" customFormat="false" ht="12.75" hidden="false" customHeight="false" outlineLevel="0" collapsed="false">
      <c r="B23" s="68"/>
      <c r="C23" s="17"/>
      <c r="M23" s="5" t="n">
        <f aca="false">-B23</f>
        <v>-0</v>
      </c>
      <c r="N23" s="6" t="n">
        <f aca="false">C23</f>
        <v>0</v>
      </c>
    </row>
    <row r="24" customFormat="false" ht="12.75" hidden="false" customHeight="false" outlineLevel="0" collapsed="false">
      <c r="B24" s="68"/>
      <c r="C24" s="17"/>
      <c r="M24" s="5" t="n">
        <f aca="false">-B24</f>
        <v>-0</v>
      </c>
      <c r="N24" s="6" t="n">
        <f aca="false">C24</f>
        <v>0</v>
      </c>
    </row>
    <row r="25" customFormat="false" ht="13.5" hidden="false" customHeight="false" outlineLevel="0" collapsed="false">
      <c r="B25" s="68"/>
      <c r="C25" s="17"/>
      <c r="M25" s="21" t="n">
        <f aca="false">-B25</f>
        <v>-0</v>
      </c>
      <c r="N25" s="22" t="n">
        <f aca="false">C25</f>
        <v>0</v>
      </c>
    </row>
    <row r="26" customFormat="false" ht="12.75" hidden="false" customHeight="false" outlineLevel="0" collapsed="false">
      <c r="B26" s="68"/>
      <c r="C26" s="17"/>
    </row>
    <row r="27" customFormat="false" ht="13.5" hidden="false" customHeight="false" outlineLevel="0" collapsed="false">
      <c r="B27" s="70"/>
      <c r="C27" s="71"/>
    </row>
    <row r="34" customFormat="false" ht="13.5" hidden="false" customHeight="false" outlineLevel="0" collapsed="false"/>
    <row r="35" customFormat="false" ht="12.75" hidden="false" customHeight="false" outlineLevel="0" collapsed="false">
      <c r="B35" s="3" t="s">
        <v>66</v>
      </c>
      <c r="C35" s="4"/>
    </row>
    <row r="36" customFormat="false" ht="12.75" hidden="false" customHeight="false" outlineLevel="0" collapsed="false">
      <c r="B36" s="5" t="s">
        <v>67</v>
      </c>
      <c r="C36" s="6"/>
    </row>
    <row r="37" customFormat="false" ht="12.75" hidden="false" customHeight="false" outlineLevel="0" collapsed="false">
      <c r="B37" s="5" t="s">
        <v>8</v>
      </c>
      <c r="C37" s="6"/>
    </row>
    <row r="38" customFormat="false" ht="12.75" hidden="false" customHeight="false" outlineLevel="0" collapsed="false">
      <c r="B38" s="5" t="s">
        <v>10</v>
      </c>
      <c r="C38" s="6"/>
    </row>
    <row r="39" customFormat="false" ht="12.75" hidden="false" customHeight="false" outlineLevel="0" collapsed="false">
      <c r="B39" s="5"/>
      <c r="C39" s="6"/>
    </row>
    <row r="40" customFormat="false" ht="12.75" hidden="false" customHeight="false" outlineLevel="0" collapsed="false">
      <c r="B40" s="5" t="s">
        <v>68</v>
      </c>
      <c r="C40" s="6" t="n">
        <f aca="false">MATCH(E9,B35:B38)+3</f>
        <v>6</v>
      </c>
    </row>
    <row r="41" customFormat="false" ht="13.5" hidden="false" customHeight="false" outlineLevel="0" collapsed="false">
      <c r="B41" s="21"/>
      <c r="C41" s="22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72" t="s">
        <v>69</v>
      </c>
      <c r="C45" s="4" t="n">
        <v>520</v>
      </c>
      <c r="D45" s="0" t="s">
        <v>70</v>
      </c>
    </row>
    <row r="46" customFormat="false" ht="13.5" hidden="false" customHeight="false" outlineLevel="0" collapsed="false">
      <c r="B46" s="73" t="s">
        <v>71</v>
      </c>
      <c r="C46" s="22" t="n">
        <v>14.7</v>
      </c>
      <c r="D46" s="0" t="s">
        <v>72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49:10Z</dcterms:created>
  <dc:creator>Robert Mott</dc:creator>
  <dc:description/>
  <dc:language>en-US</dc:language>
  <cp:lastModifiedBy>Curtis</cp:lastModifiedBy>
  <dcterms:modified xsi:type="dcterms:W3CDTF">2008-02-26T14:22:28Z</dcterms:modified>
  <cp:revision>0</cp:revision>
  <dc:subject/>
  <dc:title/>
</cp:coreProperties>
</file>