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28110645"/>
        <c:axId val="34891405"/>
      </c:scatterChart>
      <c:valAx>
        <c:axId val="2811064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05"/>
        <c:crossesAt val="100000"/>
        <c:crossBetween val="midCat"/>
        <c:majorUnit val="1"/>
        <c:minorUnit val="9"/>
      </c:valAx>
      <c:valAx>
        <c:axId val="34891405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45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