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21734236"/>
        <c:axId val="76068344"/>
      </c:scatterChart>
      <c:valAx>
        <c:axId val="21734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344"/>
        <c:crossesAt val="0"/>
        <c:crossBetween val="midCat"/>
      </c:valAx>
      <c:valAx>
        <c:axId val="760683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19466206"/>
        <c:axId val="71400681"/>
      </c:scatterChart>
      <c:valAx>
        <c:axId val="1946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681"/>
        <c:crossesAt val="0"/>
        <c:crossBetween val="midCat"/>
      </c:valAx>
      <c:valAx>
        <c:axId val="7140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67397665"/>
        <c:axId val="77773234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81978928"/>
        <c:axId val="21192636"/>
      </c:scatterChart>
      <c:valAx>
        <c:axId val="6739766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34"/>
        <c:crossesAt val="0"/>
        <c:crossBetween val="midCat"/>
      </c:valAx>
      <c:valAx>
        <c:axId val="7777323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65"/>
        <c:crossesAt val="0"/>
        <c:crossBetween val="midCat"/>
      </c:valAx>
      <c:valAx>
        <c:axId val="81978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36"/>
        <c:crossBetween val="midCat"/>
      </c:valAx>
      <c:valAx>
        <c:axId val="21192636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928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81598203"/>
        <c:axId val="6786632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67068984"/>
        <c:axId val="16929188"/>
      </c:scatterChart>
      <c:valAx>
        <c:axId val="8159820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32"/>
        <c:crossesAt val="0"/>
        <c:crossBetween val="midCat"/>
      </c:valAx>
      <c:valAx>
        <c:axId val="678663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03"/>
        <c:crossesAt val="0"/>
        <c:crossBetween val="midCat"/>
        <c:majorUnit val="0.1"/>
      </c:valAx>
      <c:valAx>
        <c:axId val="6706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188"/>
        <c:crossBetween val="midCat"/>
      </c:valAx>
      <c:valAx>
        <c:axId val="16929188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84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1934015"/>
        <c:axId val="12262458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55625695"/>
        <c:axId val="58287742"/>
      </c:scatterChart>
      <c:valAx>
        <c:axId val="193401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58"/>
        <c:crossesAt val="0"/>
        <c:crossBetween val="midCat"/>
      </c:valAx>
      <c:valAx>
        <c:axId val="122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5"/>
        <c:crossesAt val="0"/>
        <c:crossBetween val="midCat"/>
      </c:valAx>
      <c:valAx>
        <c:axId val="55625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42"/>
        <c:crossBetween val="midCat"/>
      </c:valAx>
      <c:valAx>
        <c:axId val="58287742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695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1589602"/>
        <c:axId val="18567540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3639436"/>
        <c:axId val="13822611"/>
      </c:scatterChart>
      <c:valAx>
        <c:axId val="5158960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540"/>
        <c:crossesAt val="0"/>
        <c:crossBetween val="midCat"/>
      </c:valAx>
      <c:valAx>
        <c:axId val="1856754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02"/>
        <c:crossesAt val="0"/>
        <c:crossBetween val="midCat"/>
        <c:majorUnit val="5000"/>
      </c:valAx>
      <c:valAx>
        <c:axId val="3639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11"/>
        <c:crossBetween val="midCat"/>
      </c:valAx>
      <c:valAx>
        <c:axId val="1382261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36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6146103"/>
        <c:axId val="34286628"/>
      </c:scatterChart>
      <c:valAx>
        <c:axId val="8614610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28"/>
        <c:crossesAt val="0"/>
        <c:crossBetween val="midCat"/>
        <c:majorUnit val="200"/>
      </c:valAx>
      <c:valAx>
        <c:axId val="3428662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1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