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4163289"/>
        <c:axId val="10900418"/>
      </c:scatterChart>
      <c:valAx>
        <c:axId val="41632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18"/>
        <c:crossesAt val="0"/>
        <c:crossBetween val="midCat"/>
      </c:valAx>
      <c:valAx>
        <c:axId val="1090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9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69987970"/>
        <c:axId val="98738026"/>
      </c:scatterChart>
      <c:valAx>
        <c:axId val="69987970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26"/>
        <c:crossesAt val="0"/>
        <c:crossBetween val="midCat"/>
      </c:valAx>
      <c:valAx>
        <c:axId val="987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70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