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56690330"/>
        <c:axId val="22440637"/>
      </c:scatterChart>
      <c:valAx>
        <c:axId val="5669033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637"/>
        <c:crossesAt val="0"/>
        <c:crossBetween val="midCat"/>
      </c:valAx>
      <c:valAx>
        <c:axId val="224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3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92044639"/>
        <c:axId val="82900206"/>
      </c:scatterChart>
      <c:valAx>
        <c:axId val="92044639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206"/>
        <c:crossesAt val="0"/>
        <c:crossBetween val="midCat"/>
      </c:valAx>
      <c:valAx>
        <c:axId val="829002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6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33919952"/>
        <c:axId val="59028453"/>
      </c:scatterChart>
      <c:valAx>
        <c:axId val="3391995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53"/>
        <c:crossesAt val="0"/>
        <c:crossBetween val="midCat"/>
      </c:valAx>
      <c:valAx>
        <c:axId val="590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5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20699428"/>
        <c:axId val="92184460"/>
      </c:scatterChart>
      <c:valAx>
        <c:axId val="2069942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460"/>
        <c:crossesAt val="0"/>
        <c:crossBetween val="midCat"/>
      </c:valAx>
      <c:valAx>
        <c:axId val="92184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4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83066234"/>
        <c:axId val="88804663"/>
      </c:scatterChart>
      <c:valAx>
        <c:axId val="8306623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663"/>
        <c:crossesAt val="0"/>
        <c:crossBetween val="midCat"/>
      </c:valAx>
      <c:valAx>
        <c:axId val="88804663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23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25709382"/>
        <c:axId val="63323561"/>
      </c:scatterChart>
      <c:valAx>
        <c:axId val="257093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561"/>
        <c:crossesAt val="0"/>
        <c:crossBetween val="midCat"/>
        <c:majorUnit val="0.2"/>
        <c:minorUnit val="0.1"/>
      </c:valAx>
      <c:valAx>
        <c:axId val="6332356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82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