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46014156"/>
        <c:axId val="91974638"/>
      </c:scatterChart>
      <c:valAx>
        <c:axId val="46014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38"/>
        <c:crossesAt val="0"/>
        <c:crossBetween val="midCat"/>
      </c:valAx>
      <c:valAx>
        <c:axId val="919746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9215311"/>
        <c:axId val="25632473"/>
      </c:scatterChart>
      <c:valAx>
        <c:axId val="8921531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73"/>
        <c:crossesAt val="0"/>
        <c:crossBetween val="midCat"/>
        <c:majorUnit val="200"/>
      </c:valAx>
      <c:valAx>
        <c:axId val="2563247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52841497"/>
        <c:axId val="84795465"/>
      </c:scatterChart>
      <c:valAx>
        <c:axId val="5284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65"/>
        <c:crossesAt val="0"/>
        <c:crossBetween val="midCat"/>
      </c:valAx>
      <c:valAx>
        <c:axId val="847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91714573"/>
        <c:axId val="49107236"/>
      </c:scatterChart>
      <c:valAx>
        <c:axId val="9171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36"/>
        <c:crossesAt val="0"/>
        <c:crossBetween val="midCat"/>
      </c:valAx>
      <c:valAx>
        <c:axId val="491072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93311430"/>
        <c:axId val="16816545"/>
      </c:scatterChart>
      <c:valAx>
        <c:axId val="9331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45"/>
        <c:crossesAt val="0"/>
        <c:crossBetween val="midCat"/>
      </c:valAx>
      <c:valAx>
        <c:axId val="168165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42219729"/>
        <c:axId val="114438"/>
      </c:scatterChart>
      <c:valAx>
        <c:axId val="4221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"/>
        <c:crossesAt val="0"/>
        <c:crossBetween val="midCat"/>
      </c:valAx>
      <c:valAx>
        <c:axId val="11443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77695076"/>
        <c:axId val="6368807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95841679"/>
        <c:axId val="99071783"/>
      </c:scatterChart>
      <c:valAx>
        <c:axId val="7769507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07"/>
        <c:crossesAt val="0"/>
        <c:crossBetween val="midCat"/>
      </c:valAx>
      <c:valAx>
        <c:axId val="636880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076"/>
        <c:crossesAt val="0"/>
        <c:crossBetween val="midCat"/>
      </c:valAx>
      <c:valAx>
        <c:axId val="9584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83"/>
        <c:crossBetween val="midCat"/>
      </c:valAx>
      <c:valAx>
        <c:axId val="99071783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79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2476938"/>
        <c:axId val="21897461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8192210"/>
        <c:axId val="15317108"/>
      </c:scatterChart>
      <c:valAx>
        <c:axId val="2247693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461"/>
        <c:crossesAt val="0"/>
        <c:crossBetween val="midCat"/>
      </c:valAx>
      <c:valAx>
        <c:axId val="2189746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38"/>
        <c:crossesAt val="0"/>
        <c:crossBetween val="midCat"/>
        <c:majorUnit val="0.1"/>
      </c:valAx>
      <c:valAx>
        <c:axId val="98192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08"/>
        <c:crossBetween val="midCat"/>
      </c:valAx>
      <c:valAx>
        <c:axId val="15317108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210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6507461"/>
        <c:axId val="6113264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29921910"/>
        <c:axId val="29880421"/>
      </c:scatterChart>
      <c:valAx>
        <c:axId val="4650746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649"/>
        <c:crossesAt val="0"/>
        <c:crossBetween val="midCat"/>
      </c:valAx>
      <c:valAx>
        <c:axId val="611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61"/>
        <c:crossesAt val="0"/>
        <c:crossBetween val="midCat"/>
      </c:valAx>
      <c:valAx>
        <c:axId val="29921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21"/>
        <c:crossBetween val="midCat"/>
      </c:valAx>
      <c:valAx>
        <c:axId val="29880421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91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31378008"/>
        <c:axId val="10505739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9912757"/>
        <c:axId val="22523874"/>
      </c:scatterChart>
      <c:valAx>
        <c:axId val="3137800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39"/>
        <c:crossesAt val="0"/>
        <c:crossBetween val="midCat"/>
      </c:valAx>
      <c:valAx>
        <c:axId val="10505739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008"/>
        <c:crossesAt val="0"/>
        <c:crossBetween val="midCat"/>
        <c:majorUnit val="5000"/>
      </c:valAx>
      <c:valAx>
        <c:axId val="9912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74"/>
        <c:crossBetween val="midCat"/>
      </c:valAx>
      <c:valAx>
        <c:axId val="2252387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5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