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50884620"/>
        <c:axId val="37095765"/>
      </c:scatterChart>
      <c:valAx>
        <c:axId val="5088462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765"/>
        <c:crossesAt val="100000"/>
        <c:crossBetween val="midCat"/>
        <c:majorUnit val="1"/>
        <c:minorUnit val="9"/>
      </c:valAx>
      <c:valAx>
        <c:axId val="37095765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620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