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33709453"/>
        <c:axId val="74994664"/>
      </c:scatterChart>
      <c:valAx>
        <c:axId val="3370945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64"/>
        <c:crossesAt val="0"/>
        <c:crossBetween val="midCat"/>
      </c:valAx>
      <c:valAx>
        <c:axId val="749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3964885"/>
        <c:axId val="70705554"/>
      </c:scatterChart>
      <c:valAx>
        <c:axId val="5396488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554"/>
        <c:crossesAt val="0"/>
        <c:crossBetween val="midCat"/>
      </c:valAx>
      <c:valAx>
        <c:axId val="70705554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