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11203196"/>
        <c:axId val="71156562"/>
      </c:scatterChart>
      <c:valAx>
        <c:axId val="11203196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562"/>
        <c:crossesAt val="0"/>
        <c:crossBetween val="midCat"/>
      </c:valAx>
      <c:valAx>
        <c:axId val="7115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96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11524198"/>
        <c:axId val="8773004"/>
      </c:scatterChart>
      <c:valAx>
        <c:axId val="11524198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04"/>
        <c:crossesAt val="0"/>
        <c:crossBetween val="midCat"/>
      </c:valAx>
      <c:valAx>
        <c:axId val="877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