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58542476"/>
        <c:axId val="2872067"/>
      </c:scatterChart>
      <c:valAx>
        <c:axId val="585424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67"/>
        <c:crossesAt val="1"/>
        <c:crossBetween val="midCat"/>
      </c:valAx>
      <c:valAx>
        <c:axId val="2872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7925255"/>
        <c:axId val="73249218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66356704"/>
        <c:axId val="37998172"/>
      </c:scatterChart>
      <c:valAx>
        <c:axId val="7925255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218"/>
        <c:crossesAt val="0"/>
        <c:crossBetween val="midCat"/>
        <c:majorUnit val="5"/>
      </c:valAx>
      <c:valAx>
        <c:axId val="73249218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55"/>
        <c:crossesAt val="0"/>
        <c:crossBetween val="midCat"/>
        <c:majorUnit val="2000000"/>
      </c:valAx>
      <c:valAx>
        <c:axId val="6635670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72"/>
        <c:crossBetween val="midCat"/>
      </c:valAx>
      <c:valAx>
        <c:axId val="3799817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356704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34551249"/>
        <c:axId val="96491908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83419155"/>
        <c:axId val="39634288"/>
      </c:scatterChart>
      <c:valAx>
        <c:axId val="34551249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08"/>
        <c:crossesAt val="0"/>
        <c:crossBetween val="midCat"/>
        <c:majorUnit val="5"/>
      </c:valAx>
      <c:valAx>
        <c:axId val="9649190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249"/>
        <c:crossesAt val="0"/>
        <c:crossBetween val="midCat"/>
        <c:majorUnit val="50"/>
      </c:valAx>
      <c:valAx>
        <c:axId val="8341915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288"/>
        <c:crossBetween val="midCat"/>
      </c:valAx>
      <c:valAx>
        <c:axId val="396342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4191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55789933"/>
        <c:axId val="92036002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92933811"/>
        <c:axId val="17775490"/>
      </c:scatterChart>
      <c:valAx>
        <c:axId val="5578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002"/>
        <c:crossesAt val="0"/>
        <c:crossBetween val="midCat"/>
      </c:valAx>
      <c:valAx>
        <c:axId val="92036002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33"/>
        <c:crossesAt val="0"/>
        <c:crossBetween val="midCat"/>
        <c:majorUnit val="20000000"/>
      </c:valAx>
      <c:valAx>
        <c:axId val="9293381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90"/>
        <c:crossBetween val="midCat"/>
      </c:valAx>
      <c:valAx>
        <c:axId val="17775490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933811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59034597"/>
        <c:axId val="44672281"/>
      </c:scatterChart>
      <c:valAx>
        <c:axId val="5903459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281"/>
        <c:crossesAt val="0"/>
        <c:crossBetween val="midCat"/>
        <c:majorUnit val="20"/>
      </c:valAx>
      <c:valAx>
        <c:axId val="4467228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9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81110699"/>
        <c:axId val="33643540"/>
      </c:scatterChart>
      <c:valAx>
        <c:axId val="8111069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540"/>
        <c:crossesAt val="0"/>
        <c:crossBetween val="midCat"/>
        <c:majorUnit val="20"/>
      </c:valAx>
      <c:valAx>
        <c:axId val="3364354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9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48254469"/>
        <c:axId val="2842287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98628454"/>
        <c:axId val="22921562"/>
      </c:scatterChart>
      <c:valAx>
        <c:axId val="4825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73"/>
        <c:crossesAt val="0"/>
        <c:crossBetween val="midCat"/>
      </c:valAx>
      <c:valAx>
        <c:axId val="2842287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469"/>
        <c:crossesAt val="0"/>
        <c:crossBetween val="midCat"/>
      </c:valAx>
      <c:valAx>
        <c:axId val="98628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62"/>
        <c:crossBetween val="midCat"/>
      </c:valAx>
      <c:valAx>
        <c:axId val="22921562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54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48744975"/>
        <c:axId val="3614185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60464918"/>
        <c:axId val="45067697"/>
      </c:scatterChart>
      <c:valAx>
        <c:axId val="4874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51"/>
        <c:crossesAt val="0"/>
        <c:crossBetween val="midCat"/>
      </c:valAx>
      <c:valAx>
        <c:axId val="361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75"/>
        <c:crossesAt val="0"/>
        <c:crossBetween val="midCat"/>
      </c:valAx>
      <c:valAx>
        <c:axId val="60464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697"/>
        <c:crossBetween val="midCat"/>
      </c:valAx>
      <c:valAx>
        <c:axId val="45067697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18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