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heet 1" sheetId="1" state="visible" r:id="rId2"/>
    <sheet name="PVT table" sheetId="2" state="visible" r:id="rId3"/>
    <sheet name="Rel perm calcs" sheetId="3" state="visible" r:id="rId4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'Sheet 1'!$B$13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'Sheet 1'!$B$11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rg" vbProcedure="false">'Sheet 1'!$B$5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These PVT data are used in the Sensor calculations</t>
  </si>
  <si>
    <t xml:space="preserve">Row</t>
  </si>
  <si>
    <t xml:space="preserve">in the GC-Blockage section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R$5:$R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</c:numCache>
            </c:numRef>
          </c:yVal>
          <c:smooth val="0"/>
        </c:ser>
        <c:axId val="19754951"/>
        <c:axId val="36837082"/>
      </c:scatterChart>
      <c:valAx>
        <c:axId val="19754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082"/>
        <c:crossesAt val="0.1"/>
        <c:crossBetween val="midCat"/>
      </c:valAx>
      <c:valAx>
        <c:axId val="36837082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W$5:$W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  <c:pt idx="11">
                  <c:v>0.96325212037037</c:v>
                </c:pt>
                <c:pt idx="12">
                  <c:v>0.96325212037037</c:v>
                </c:pt>
                <c:pt idx="13">
                  <c:v>0.96325212037037</c:v>
                </c:pt>
                <c:pt idx="14">
                  <c:v>0.96325212037037</c:v>
                </c:pt>
                <c:pt idx="15">
                  <c:v>0.96325212037037</c:v>
                </c:pt>
                <c:pt idx="16">
                  <c:v>0.96325212037037</c:v>
                </c:pt>
                <c:pt idx="17">
                  <c:v>0.96325212037037</c:v>
                </c:pt>
                <c:pt idx="18">
                  <c:v>0.96325212037037</c:v>
                </c:pt>
                <c:pt idx="19">
                  <c:v>0.96325212037037</c:v>
                </c:pt>
                <c:pt idx="20">
                  <c:v>0.96325212037037</c:v>
                </c:pt>
                <c:pt idx="21">
                  <c:v>0.96325212037037</c:v>
                </c:pt>
                <c:pt idx="22">
                  <c:v>0.96325212037037</c:v>
                </c:pt>
                <c:pt idx="23">
                  <c:v>0.96325212037037</c:v>
                </c:pt>
                <c:pt idx="24">
                  <c:v>0.96325212037037</c:v>
                </c:pt>
                <c:pt idx="25">
                  <c:v>0.96325212037037</c:v>
                </c:pt>
                <c:pt idx="26">
                  <c:v>0.96325212037037</c:v>
                </c:pt>
                <c:pt idx="27">
                  <c:v>0.96325212037037</c:v>
                </c:pt>
                <c:pt idx="28">
                  <c:v>0.96325212037037</c:v>
                </c:pt>
                <c:pt idx="29">
                  <c:v>0.96325212037037</c:v>
                </c:pt>
                <c:pt idx="30">
                  <c:v>0.96325212037037</c:v>
                </c:pt>
              </c:numCache>
            </c:numRef>
          </c:yVal>
          <c:smooth val="0"/>
        </c:ser>
        <c:axId val="99969589"/>
        <c:axId val="2858878"/>
      </c:scatterChart>
      <c:valAx>
        <c:axId val="99969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78"/>
        <c:crossesAt val="0"/>
        <c:crossBetween val="midCat"/>
      </c:valAx>
      <c:valAx>
        <c:axId val="2858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589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36363636364"/>
          <c:w val="0.880376344086022"/>
          <c:h val="0.747869318181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10491292"/>
        <c:axId val="41759278"/>
      </c:scatterChart>
      <c:valAx>
        <c:axId val="1049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278"/>
        <c:crossesAt val="0"/>
        <c:crossBetween val="midCat"/>
      </c:valAx>
      <c:valAx>
        <c:axId val="4175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29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77272727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91231615"/>
        <c:axId val="58299211"/>
      </c:scatterChart>
      <c:valAx>
        <c:axId val="91231615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211"/>
        <c:crossesAt val="0"/>
        <c:crossBetween val="midCat"/>
      </c:valAx>
      <c:valAx>
        <c:axId val="58299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615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47520</xdr:rowOff>
    </xdr:from>
    <xdr:to>
      <xdr:col>9</xdr:col>
      <xdr:colOff>533880</xdr:colOff>
      <xdr:row>13</xdr:row>
      <xdr:rowOff>124200</xdr:rowOff>
    </xdr:to>
    <xdr:graphicFrame>
      <xdr:nvGraphicFramePr>
        <xdr:cNvPr id="2" name="Chart 28"/>
        <xdr:cNvGraphicFramePr/>
      </xdr:nvGraphicFramePr>
      <xdr:xfrm>
        <a:off x="3429000" y="47520"/>
        <a:ext cx="3213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76680</xdr:rowOff>
    </xdr:from>
    <xdr:to>
      <xdr:col>14</xdr:col>
      <xdr:colOff>329400</xdr:colOff>
      <xdr:row>13</xdr:row>
      <xdr:rowOff>124200</xdr:rowOff>
    </xdr:to>
    <xdr:graphicFrame>
      <xdr:nvGraphicFramePr>
        <xdr:cNvPr id="3" name="Chart 29"/>
        <xdr:cNvGraphicFramePr/>
      </xdr:nvGraphicFramePr>
      <xdr:xfrm>
        <a:off x="6672240" y="7668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/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6" t="s">
        <v>20</v>
      </c>
      <c r="B2" s="17" t="s">
        <v>21</v>
      </c>
      <c r="C2" s="17" t="s">
        <v>22</v>
      </c>
      <c r="D2" s="17" t="s">
        <v>23</v>
      </c>
      <c r="E2" s="17" t="s">
        <v>24</v>
      </c>
      <c r="F2" s="17" t="s">
        <v>25</v>
      </c>
      <c r="G2" s="18" t="s">
        <v>26</v>
      </c>
      <c r="H2" s="14"/>
      <c r="I2" s="14"/>
      <c r="J2" s="14"/>
      <c r="K2" s="14"/>
      <c r="L2" s="14"/>
      <c r="M2" s="14"/>
      <c r="N2" s="14"/>
      <c r="O2" s="14"/>
    </row>
    <row r="3" customFormat="false" ht="13.5" hidden="false" customHeight="false" outlineLevel="0" collapsed="false">
      <c r="A3" s="19"/>
      <c r="B3" s="20" t="s">
        <v>27</v>
      </c>
      <c r="C3" s="20" t="s">
        <v>28</v>
      </c>
      <c r="D3" s="20" t="s">
        <v>29</v>
      </c>
      <c r="E3" s="20" t="s">
        <v>30</v>
      </c>
      <c r="F3" s="20" t="s">
        <v>28</v>
      </c>
      <c r="G3" s="21" t="s">
        <v>31</v>
      </c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I4" s="15"/>
      <c r="J4" s="15"/>
      <c r="K4" s="15"/>
      <c r="P4" s="13"/>
      <c r="R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AA4" s="25" t="s">
        <v>39</v>
      </c>
      <c r="AB4" s="26" t="n">
        <f aca="false">Flowing_OGR/1000</f>
        <v>0.026</v>
      </c>
      <c r="AC4" s="27" t="s">
        <v>29</v>
      </c>
      <c r="AD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I5" s="1" t="s">
        <v>40</v>
      </c>
      <c r="J5" s="1"/>
      <c r="K5" s="1"/>
      <c r="P5" s="0" t="n">
        <f aca="false">IF(AND('PVT table'!A5&gt;0,RV&gt;0,RV&lt;RVF),1,0)</f>
        <v>1</v>
      </c>
      <c r="Q5" s="0" t="n">
        <f aca="false">IF(P5&gt;0,PSAT,Pdew)</f>
        <v>750</v>
      </c>
      <c r="R5" s="0" t="n">
        <f aca="false">IF(P5&gt;0,VISG*BG/VISO/BO*(1-RS*RVF)/(RVF-RV),1000)</f>
        <v>11.4830965663615</v>
      </c>
      <c r="S5" s="0" t="n">
        <f aca="false">MATCH(R5,Kgotab)</f>
        <v>23</v>
      </c>
      <c r="T5" s="0" t="n">
        <f aca="false">INDEX(Kgotab,S5)</f>
        <v>8.77628125000001</v>
      </c>
      <c r="U5" s="0" t="n">
        <f aca="false">INDEX(Kgotab,S5+1)</f>
        <v>14.9693119533528</v>
      </c>
      <c r="V5" s="0" t="n">
        <f aca="false">(kgo-kgo1)/(kgo2-kgo1)</f>
        <v>0.437074422204308</v>
      </c>
      <c r="W5" s="0" t="n">
        <f aca="false">IF(P5&gt;0,(1-ff)*INDEX(Krgtab,S5)+ff*INDEX(Krgtab,S5+1),Krgmax)</f>
        <v>0.176801058221206</v>
      </c>
      <c r="X5" s="0" t="n">
        <f aca="false">krg/BG/VISG</f>
        <v>2.65903983339961</v>
      </c>
      <c r="Y5" s="0" t="n">
        <f aca="false">krg/kgo/BO/VISO*RS</f>
        <v>0.00669522523859473</v>
      </c>
      <c r="Z5" s="31"/>
      <c r="AA5" s="19" t="s">
        <v>41</v>
      </c>
      <c r="AB5" s="20" t="n">
        <f aca="false">MIN(MATCH(RVF,RV),MATCH(MAX(RV)-0.000001,RV))</f>
        <v>10</v>
      </c>
      <c r="AC5" s="21"/>
      <c r="AD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I6" s="1" t="s">
        <v>42</v>
      </c>
      <c r="J6" s="1"/>
      <c r="K6" s="1"/>
      <c r="P6" s="0" t="n">
        <f aca="false">IF(AND('PVT table'!A6&gt;0,RV&gt;0,RV&lt;RVF),1,0)</f>
        <v>1</v>
      </c>
      <c r="Q6" s="0" t="n">
        <f aca="false">IF(P6&gt;0,PSAT,Pdew)</f>
        <v>1000</v>
      </c>
      <c r="R6" s="0" t="n">
        <f aca="false">IF(P6&gt;0,VISG*BG/VISO/BO*(1-RS*RVF)/(RVF-RV),1000)</f>
        <v>9.55450190383136</v>
      </c>
      <c r="S6" s="0" t="n">
        <f aca="false">MATCH(R6,Kgotab)</f>
        <v>23</v>
      </c>
      <c r="T6" s="0" t="n">
        <f aca="false">INDEX(Kgotab,S6)</f>
        <v>8.77628125000001</v>
      </c>
      <c r="U6" s="0" t="n">
        <f aca="false">INDEX(Kgotab,S6+1)</f>
        <v>14.9693119533528</v>
      </c>
      <c r="V6" s="0" t="n">
        <f aca="false">(kgo-kgo1)/(kgo2-kgo1)</f>
        <v>0.125660713002768</v>
      </c>
      <c r="W6" s="0" t="n">
        <f aca="false">IF(P6&gt;0,(1-ff)*INDEX(Krgtab,S6)+ff*INDEX(Krgtab,S6+1),Krgmax)</f>
        <v>0.1694076584788</v>
      </c>
      <c r="X6" s="0" t="n">
        <f aca="false">krg/BG/VISG</f>
        <v>3.11352650046843</v>
      </c>
      <c r="Y6" s="0" t="n">
        <f aca="false">krg/kgo/BO/VISO*RS</f>
        <v>0.011625360756834</v>
      </c>
      <c r="Z6" s="31"/>
      <c r="AA6" s="32" t="n">
        <f aca="false">INDEX(PSAT,$AB$5)</f>
        <v>3500</v>
      </c>
      <c r="AB6" s="20" t="n">
        <f aca="false">INDEX(RV,AB5)</f>
        <v>0.0237065</v>
      </c>
      <c r="AC6" s="21"/>
      <c r="AD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I7" s="1"/>
      <c r="J7" s="1"/>
      <c r="K7" s="1"/>
      <c r="P7" s="0" t="n">
        <f aca="false">IF(AND('PVT table'!A7&gt;0,RV&gt;0,RV&lt;RVF),1,0)</f>
        <v>1</v>
      </c>
      <c r="Q7" s="0" t="n">
        <f aca="false">IF(P7&gt;0,PSAT,Pdew)</f>
        <v>1250</v>
      </c>
      <c r="R7" s="0" t="n">
        <f aca="false">IF(P7&gt;0,VISG*BG/VISO/BO*(1-RS*RVF)/(RVF-RV),1000)</f>
        <v>7.918413875202</v>
      </c>
      <c r="S7" s="0" t="n">
        <f aca="false">MATCH(R7,Kgotab)</f>
        <v>22</v>
      </c>
      <c r="T7" s="0" t="n">
        <f aca="false">INDEX(Kgotab,S7)</f>
        <v>5.36096296296297</v>
      </c>
      <c r="U7" s="0" t="n">
        <f aca="false">INDEX(Kgotab,S7+1)</f>
        <v>8.77628125000001</v>
      </c>
      <c r="V7" s="0" t="n">
        <f aca="false">(kgo-kgo1)/(kgo2-kgo1)</f>
        <v>0.748817737411451</v>
      </c>
      <c r="W7" s="0" t="n">
        <f aca="false">IF(P7&gt;0,(1-ff)*INDEX(Krgtab,S7)+ff*INDEX(Krgtab,S7+1),Krgmax)</f>
        <v>0.160979092783528</v>
      </c>
      <c r="X7" s="0" t="n">
        <f aca="false">krg/BG/VISG</f>
        <v>3.76553564638862</v>
      </c>
      <c r="Y7" s="0" t="n">
        <f aca="false">krg/kgo/BO/VISO*RS</f>
        <v>0.0183651693701076</v>
      </c>
      <c r="Z7" s="31"/>
      <c r="AA7" s="32" t="n">
        <f aca="false">INDEX(PSAT,$AB$5+1)</f>
        <v>4000</v>
      </c>
      <c r="AB7" s="20" t="n">
        <f aca="false">INDEX(RV,AB5+1)</f>
        <v>0.0285989</v>
      </c>
      <c r="AC7" s="21"/>
      <c r="AD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I8" s="1"/>
      <c r="J8" s="1"/>
      <c r="K8" s="1"/>
      <c r="P8" s="0" t="n">
        <f aca="false">IF(AND('PVT table'!A8&gt;0,RV&gt;0,RV&lt;RVF),1,0)</f>
        <v>1</v>
      </c>
      <c r="Q8" s="0" t="n">
        <f aca="false">IF(P8&gt;0,PSAT,Pdew)</f>
        <v>1500</v>
      </c>
      <c r="R8" s="0" t="n">
        <f aca="false">IF(P8&gt;0,VISG*BG/VISO/BO*(1-RS*RVF)/(RVF-RV),1000)</f>
        <v>7.29974776718991</v>
      </c>
      <c r="S8" s="0" t="n">
        <f aca="false">MATCH(R8,Kgotab)</f>
        <v>22</v>
      </c>
      <c r="T8" s="0" t="n">
        <f aca="false">INDEX(Kgotab,S8)</f>
        <v>5.36096296296297</v>
      </c>
      <c r="U8" s="0" t="n">
        <f aca="false">INDEX(Kgotab,S8+1)</f>
        <v>8.77628125000001</v>
      </c>
      <c r="V8" s="0" t="n">
        <f aca="false">(kgo-kgo1)/(kgo2-kgo1)</f>
        <v>0.567673241930531</v>
      </c>
      <c r="W8" s="0" t="n">
        <f aca="false">IF(P8&gt;0,(1-ff)*INDEX(Krgtab,S8)+ff*INDEX(Krgtab,S8+1),Krgmax)</f>
        <v>0.157052188738049</v>
      </c>
      <c r="X8" s="0" t="n">
        <f aca="false">krg/BG/VISG</f>
        <v>4.2946636444976</v>
      </c>
      <c r="Y8" s="0" t="n">
        <f aca="false">krg/kgo/BO/VISO*RS</f>
        <v>0.0252762640020765</v>
      </c>
      <c r="Z8" s="31"/>
      <c r="AA8" s="19" t="s">
        <v>43</v>
      </c>
      <c r="AB8" s="20" t="n">
        <f aca="false">MAX(0,(RVF-AB6)/(AB7-AB6))</f>
        <v>0.46878832474859</v>
      </c>
      <c r="AC8" s="21"/>
      <c r="AD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I9" s="1"/>
      <c r="J9" s="1"/>
      <c r="K9" s="1"/>
      <c r="P9" s="0" t="n">
        <f aca="false">IF(AND('PVT table'!A9&gt;0,RV&gt;0,RV&lt;RVF),1,0)</f>
        <v>1</v>
      </c>
      <c r="Q9" s="0" t="n">
        <f aca="false">IF(P9&gt;0,PSAT,Pdew)</f>
        <v>2000</v>
      </c>
      <c r="R9" s="0" t="n">
        <f aca="false">IF(P9&gt;0,VISG*BG/VISO/BO*(1-RS*RVF)/(RVF-RV),1000)</f>
        <v>7.21405394568581</v>
      </c>
      <c r="S9" s="0" t="n">
        <f aca="false">MATCH(R9,Kgotab)</f>
        <v>22</v>
      </c>
      <c r="T9" s="0" t="n">
        <f aca="false">INDEX(Kgotab,S9)</f>
        <v>5.36096296296297</v>
      </c>
      <c r="U9" s="0" t="n">
        <f aca="false">INDEX(Kgotab,S9+1)</f>
        <v>8.77628125000001</v>
      </c>
      <c r="V9" s="0" t="n">
        <f aca="false">(kgo-kgo1)/(kgo2-kgo1)</f>
        <v>0.542582221328043</v>
      </c>
      <c r="W9" s="0" t="n">
        <f aca="false">IF(P9&gt;0,(1-ff)*INDEX(Krgtab,S9)+ff*INDEX(Krgtab,S9+1),Krgmax)</f>
        <v>0.156508258159052</v>
      </c>
      <c r="X9" s="0" t="n">
        <f aca="false">krg/BG/VISG</f>
        <v>5.31573040088604</v>
      </c>
      <c r="Y9" s="0" t="n">
        <f aca="false">krg/kgo/BO/VISO*RS</f>
        <v>0.0385762756623125</v>
      </c>
      <c r="Z9" s="31"/>
      <c r="AA9" s="22" t="s">
        <v>44</v>
      </c>
      <c r="AB9" s="33" t="n">
        <f aca="false">frac*AA7+(1-frac)*AA6</f>
        <v>3734.3941623743</v>
      </c>
      <c r="AC9" s="34"/>
      <c r="AD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I10" s="1"/>
      <c r="J10" s="1"/>
      <c r="K10" s="1"/>
      <c r="P10" s="0" t="n">
        <f aca="false">IF(AND('PVT table'!A10&gt;0,RV&gt;0,RV&lt;RVF),1,0)</f>
        <v>1</v>
      </c>
      <c r="Q10" s="0" t="n">
        <f aca="false">IF(P10&gt;0,PSAT,Pdew)</f>
        <v>2500</v>
      </c>
      <c r="R10" s="0" t="n">
        <f aca="false">IF(P10&gt;0,VISG*BG/VISO/BO*(1-RS*RVF)/(RVF-RV),1000)</f>
        <v>8.58602525716597</v>
      </c>
      <c r="S10" s="0" t="n">
        <f aca="false">MATCH(R10,Kgotab)</f>
        <v>22</v>
      </c>
      <c r="T10" s="0" t="n">
        <f aca="false">INDEX(Kgotab,S10)</f>
        <v>5.36096296296297</v>
      </c>
      <c r="U10" s="0" t="n">
        <f aca="false">INDEX(Kgotab,S10+1)</f>
        <v>8.77628125000001</v>
      </c>
      <c r="V10" s="0" t="n">
        <f aca="false">(kgo-kgo1)/(kgo2-kgo1)</f>
        <v>0.944293334663371</v>
      </c>
      <c r="W10" s="0" t="n">
        <f aca="false">IF(P10&gt;0,(1-ff)*INDEX(Krgtab,S10)+ff*INDEX(Krgtab,S10+1),Krgmax)</f>
        <v>0.16521667069945</v>
      </c>
      <c r="X10" s="0" t="n">
        <f aca="false">krg/BG/VISG</f>
        <v>6.39220459088724</v>
      </c>
      <c r="Y10" s="0" t="n">
        <f aca="false">krg/kgo/BO/VISO*RS</f>
        <v>0.0470453686167933</v>
      </c>
      <c r="Z10" s="31"/>
      <c r="AA10" s="1"/>
      <c r="AB10" s="1"/>
      <c r="AC10" s="1"/>
      <c r="AD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1"/>
      <c r="K11" s="1"/>
      <c r="L11" s="1"/>
      <c r="M11" s="1"/>
      <c r="N11" s="1"/>
      <c r="O11" s="1"/>
      <c r="P11" s="0" t="n">
        <f aca="false">IF(AND('PVT table'!A11&gt;0,RV&gt;0,RV&lt;RVF),1,0)</f>
        <v>1</v>
      </c>
      <c r="Q11" s="0" t="n">
        <f aca="false">IF(P11&gt;0,PSAT,Pdew)</f>
        <v>3000</v>
      </c>
      <c r="R11" s="0" t="n">
        <f aca="false">IF(P11&gt;0,VISG*BG/VISO/BO*(1-RS*RVF)/(RVF-RV),1000)</f>
        <v>13.2391633975243</v>
      </c>
      <c r="S11" s="0" t="n">
        <f aca="false">MATCH(R11,Kgotab)</f>
        <v>23</v>
      </c>
      <c r="T11" s="0" t="n">
        <f aca="false">INDEX(Kgotab,S11)</f>
        <v>8.77628125000001</v>
      </c>
      <c r="U11" s="0" t="n">
        <f aca="false">INDEX(Kgotab,S11+1)</f>
        <v>14.9693119533528</v>
      </c>
      <c r="V11" s="0" t="n">
        <f aca="false">(kgo-kgo1)/(kgo2-kgo1)</f>
        <v>0.720629746774582</v>
      </c>
      <c r="W11" s="0" t="n">
        <f aca="false">IF(P11&gt;0,(1-ff)*INDEX(Krgtab,S11)+ff*INDEX(Krgtab,S11+1),Krgmax)</f>
        <v>0.183533060704369</v>
      </c>
      <c r="X11" s="0" t="n">
        <f aca="false">krg/BG/VISG</f>
        <v>7.63558156653293</v>
      </c>
      <c r="Y11" s="0" t="n">
        <f aca="false">krg/kgo/BO/VISO*RS</f>
        <v>0.0435748597742486</v>
      </c>
      <c r="Z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1"/>
      <c r="K12" s="1"/>
      <c r="L12" s="1"/>
      <c r="M12" s="1"/>
      <c r="N12" s="1"/>
      <c r="O12" s="1"/>
      <c r="P12" s="0" t="n">
        <f aca="false">IF(AND('PVT table'!A12&gt;0,RV&gt;0,RV&lt;RVF),1,0)</f>
        <v>1</v>
      </c>
      <c r="Q12" s="0" t="n">
        <f aca="false">IF(P12&gt;0,PSAT,Pdew)</f>
        <v>3500</v>
      </c>
      <c r="R12" s="0" t="n">
        <f aca="false">IF(P12&gt;0,VISG*BG/VISO/BO*(1-RS*RVF)/(RVF-RV),1000)</f>
        <v>42.5038118624962</v>
      </c>
      <c r="S12" s="0" t="n">
        <f aca="false">MATCH(R12,Kgotab)</f>
        <v>25</v>
      </c>
      <c r="T12" s="0" t="n">
        <f aca="false">INDEX(Kgotab,S12)</f>
        <v>27.0080000000001</v>
      </c>
      <c r="U12" s="0" t="n">
        <f aca="false">INDEX(Kgotab,S12+1)</f>
        <v>52.7500000000001</v>
      </c>
      <c r="V12" s="0" t="n">
        <f aca="false">(kgo-kgo1)/(kgo2-kgo1)</f>
        <v>0.601966120056565</v>
      </c>
      <c r="W12" s="0" t="n">
        <f aca="false">IF(P12&gt;0,(1-ff)*INDEX(Krgtab,S12)+ff*INDEX(Krgtab,S12+1),Krgmax)</f>
        <v>0.233008722018431</v>
      </c>
      <c r="X12" s="0" t="n">
        <f aca="false">krg/BG/VISG</f>
        <v>10.0292881482853</v>
      </c>
      <c r="Y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1"/>
      <c r="K13" s="1"/>
      <c r="L13" s="1"/>
      <c r="M13" s="1"/>
      <c r="N13" s="1"/>
      <c r="O13" s="1"/>
      <c r="P13" s="0" t="n">
        <f aca="false">IF(AND('PVT table'!A13&gt;0,RV&gt;0,RV&lt;RVF),1,0)</f>
        <v>0</v>
      </c>
      <c r="Q13" s="0" t="n">
        <f aca="false">IF(P13&gt;0,PSAT,Pdew)</f>
        <v>3734.3941623743</v>
      </c>
      <c r="R13" s="0" t="n">
        <f aca="false">IF(P13&gt;0,VISG*BG/VISO/BO*(1-RS*RVF)/(RVF-RV),1000)</f>
        <v>1000</v>
      </c>
      <c r="S13" s="0" t="n">
        <f aca="false">MATCH(R13,Kgotab)</f>
        <v>28</v>
      </c>
      <c r="T13" s="0" t="n">
        <f aca="false">INDEX(Kgotab,S13)</f>
        <v>307.638000000001</v>
      </c>
      <c r="U13" s="0" t="n">
        <f aca="false">INDEX(Kgotab,S13+1)</f>
        <v>1157.96800000001</v>
      </c>
      <c r="V13" s="0" t="n">
        <f aca="false">(kgo-kgo1)/(kgo2-kgo1)</f>
        <v>0.81422741759081</v>
      </c>
      <c r="W13" s="0" t="n">
        <f aca="false">IF(P13&gt;0,(1-ff)*INDEX(Krgtab,S13)+ff*INDEX(Krgtab,S13+1),Krgmax)</f>
        <v>0.96325212037037</v>
      </c>
      <c r="X13" s="0" t="n">
        <f aca="false">krg/BG/VISG</f>
        <v>41.9105355775559</v>
      </c>
      <c r="Y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1"/>
      <c r="K14" s="1"/>
      <c r="L14" s="1"/>
      <c r="M14" s="1"/>
      <c r="N14" s="1"/>
      <c r="O14" s="1"/>
      <c r="P14" s="0" t="n">
        <f aca="false">IF(AND('PVT table'!A14&gt;0,RV&gt;0,RV&lt;RVF),1,0)</f>
        <v>0</v>
      </c>
      <c r="Q14" s="0" t="n">
        <f aca="false">IF(P14&gt;0,PSAT,Pdew)</f>
        <v>3734.3941623743</v>
      </c>
      <c r="R14" s="0" t="n">
        <f aca="false">IF(P14&gt;0,VISG*BG/VISO/BO*(1-RS*RVF)/(RVF-RV),1000)</f>
        <v>1000</v>
      </c>
      <c r="S14" s="0" t="n">
        <f aca="false">MATCH(R14,Kgotab)</f>
        <v>28</v>
      </c>
      <c r="T14" s="0" t="n">
        <f aca="false">INDEX(Kgotab,S14)</f>
        <v>307.638000000001</v>
      </c>
      <c r="U14" s="0" t="n">
        <f aca="false">INDEX(Kgotab,S14+1)</f>
        <v>1157.96800000001</v>
      </c>
      <c r="V14" s="0" t="n">
        <f aca="false">(kgo-kgo1)/(kgo2-kgo1)</f>
        <v>0.81422741759081</v>
      </c>
      <c r="W14" s="0" t="n">
        <f aca="false">IF(P14&gt;0,(1-ff)*INDEX(Krgtab,S14)+ff*INDEX(Krgtab,S14+1),Krgmax)</f>
        <v>0.96325212037037</v>
      </c>
      <c r="X14" s="0" t="n">
        <f aca="false">krg/BG/VISG</f>
        <v>41.9221814353641</v>
      </c>
      <c r="Y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1"/>
      <c r="K15" s="1"/>
      <c r="L15" s="1"/>
      <c r="M15" s="1"/>
      <c r="N15" s="1"/>
      <c r="O15" s="1"/>
      <c r="P15" s="0" t="n">
        <f aca="false">IF(AND('PVT table'!A15&gt;0,RV&gt;0,RV&lt;RVF),1,0)</f>
        <v>0</v>
      </c>
      <c r="Q15" s="0" t="n">
        <f aca="false">IF(P15&gt;0,PSAT,Pdew)</f>
        <v>3734.3941623743</v>
      </c>
      <c r="R15" s="0" t="n">
        <f aca="false">IF(P15&gt;0,VISG*BG/VISO/BO*(1-RS*RVF)/(RVF-RV),1000)</f>
        <v>1000</v>
      </c>
      <c r="S15" s="0" t="n">
        <f aca="false">MATCH(R15,Kgotab)</f>
        <v>28</v>
      </c>
      <c r="T15" s="0" t="n">
        <f aca="false">INDEX(Kgotab,S15)</f>
        <v>307.638000000001</v>
      </c>
      <c r="U15" s="0" t="n">
        <f aca="false">INDEX(Kgotab,S15+1)</f>
        <v>1157.96800000001</v>
      </c>
      <c r="V15" s="0" t="n">
        <f aca="false">(kgo-kgo1)/(kgo2-kgo1)</f>
        <v>0.81422741759081</v>
      </c>
      <c r="W15" s="0" t="n">
        <f aca="false">IF(P15&gt;0,(1-ff)*INDEX(Krgtab,S15)+ff*INDEX(Krgtab,S15+1),Krgmax)</f>
        <v>0.96325212037037</v>
      </c>
      <c r="X15" s="0" t="n">
        <f aca="false">krg/BG/VISG</f>
        <v>41.7027806700923</v>
      </c>
      <c r="Y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  <c r="J16" s="1"/>
      <c r="K16" s="1"/>
      <c r="L16" s="1"/>
      <c r="M16" s="1"/>
      <c r="N16" s="1"/>
      <c r="O16" s="1"/>
      <c r="P16" s="0" t="n">
        <f aca="false">IF(AND('PVT table'!A16&gt;0,RV&gt;0,RV&lt;RVF),1,0)</f>
        <v>0</v>
      </c>
      <c r="Q16" s="0" t="n">
        <f aca="false">IF(P16&gt;0,PSAT,Pdew)</f>
        <v>3734.3941623743</v>
      </c>
      <c r="R16" s="0" t="n">
        <f aca="false">IF(P16&gt;0,VISG*BG/VISO/BO*(1-RS*RVF)/(RVF-RV),1000)</f>
        <v>1000</v>
      </c>
      <c r="S16" s="0" t="n">
        <f aca="false">MATCH(R16,Kgotab)</f>
        <v>28</v>
      </c>
      <c r="T16" s="0" t="n">
        <f aca="false">INDEX(Kgotab,S16)</f>
        <v>307.638000000001</v>
      </c>
      <c r="U16" s="0" t="n">
        <f aca="false">INDEX(Kgotab,S16+1)</f>
        <v>1157.96800000001</v>
      </c>
      <c r="V16" s="0" t="n">
        <f aca="false">(kgo-kgo1)/(kgo2-kgo1)</f>
        <v>0.81422741759081</v>
      </c>
      <c r="W16" s="0" t="n">
        <f aca="false">IF(P16&gt;0,(1-ff)*INDEX(Krgtab,S16)+ff*INDEX(Krgtab,S16+1),Krgmax)</f>
        <v>0.96325212037037</v>
      </c>
      <c r="X16" s="0" t="n">
        <f aca="false">krg/BG/VISG</f>
        <v>41.690236203507</v>
      </c>
      <c r="Y16" s="0" t="e">
        <f aca="false">krg/kgo/BO/VISO*RS</f>
        <v>#DIV/0!</v>
      </c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  <c r="J17" s="1"/>
      <c r="K17" s="1"/>
      <c r="L17" s="1"/>
      <c r="M17" s="1"/>
      <c r="N17" s="1"/>
      <c r="O17" s="1"/>
      <c r="P17" s="0" t="n">
        <f aca="false">IF(AND('PVT table'!A17&gt;0,RV&gt;0,RV&lt;RVF),1,0)</f>
        <v>0</v>
      </c>
      <c r="Q17" s="0" t="n">
        <f aca="false">IF(P17&gt;0,PSAT,Pdew)</f>
        <v>3734.3941623743</v>
      </c>
      <c r="R17" s="0" t="n">
        <f aca="false">IF(P17&gt;0,VISG*BG/VISO/BO*(1-RS*RVF)/(RVF-RV),1000)</f>
        <v>1000</v>
      </c>
      <c r="S17" s="0" t="n">
        <f aca="false">MATCH(R17,Kgotab)</f>
        <v>28</v>
      </c>
      <c r="T17" s="0" t="n">
        <f aca="false">INDEX(Kgotab,S17)</f>
        <v>307.638000000001</v>
      </c>
      <c r="U17" s="0" t="n">
        <f aca="false">INDEX(Kgotab,S17+1)</f>
        <v>1157.96800000001</v>
      </c>
      <c r="V17" s="0" t="n">
        <f aca="false">(kgo-kgo1)/(kgo2-kgo1)</f>
        <v>0.81422741759081</v>
      </c>
      <c r="W17" s="0" t="n">
        <f aca="false">IF(P17&gt;0,(1-ff)*INDEX(Krgtab,S17)+ff*INDEX(Krgtab,S17+1),Krgmax)</f>
        <v>0.96325212037037</v>
      </c>
      <c r="X17" s="0" t="n">
        <f aca="false">krg/BG/VISG</f>
        <v>41.5687708963068</v>
      </c>
      <c r="Y17" s="0" t="e">
        <f aca="false">krg/kgo/BO/VISO*RS</f>
        <v>#DIV/0!</v>
      </c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35"/>
      <c r="J18" s="1"/>
      <c r="K18" s="1"/>
      <c r="L18" s="1"/>
      <c r="M18" s="1"/>
      <c r="N18" s="1"/>
      <c r="O18" s="1"/>
      <c r="P18" s="0" t="n">
        <f aca="false">IF(AND('PVT table'!A18&gt;0,RV&gt;0,RV&lt;RVF),1,0)</f>
        <v>0</v>
      </c>
      <c r="Q18" s="0" t="n">
        <f aca="false">IF(P18&gt;0,PSAT,Pdew)</f>
        <v>3734.3941623743</v>
      </c>
      <c r="R18" s="0" t="n">
        <f aca="false">IF(P18&gt;0,VISG*BG/VISO/BO*(1-RS*RVF)/(RVF-RV),1000)</f>
        <v>1000</v>
      </c>
      <c r="S18" s="0" t="n">
        <f aca="false">MATCH(R18,Kgotab)</f>
        <v>28</v>
      </c>
      <c r="T18" s="0" t="n">
        <f aca="false">INDEX(Kgotab,S18)</f>
        <v>307.638000000001</v>
      </c>
      <c r="U18" s="0" t="n">
        <f aca="false">INDEX(Kgotab,S18+1)</f>
        <v>1157.96800000001</v>
      </c>
      <c r="V18" s="0" t="n">
        <f aca="false">(kgo-kgo1)/(kgo2-kgo1)</f>
        <v>0.81422741759081</v>
      </c>
      <c r="W18" s="0" t="n">
        <f aca="false">IF(P18&gt;0,(1-ff)*INDEX(Krgtab,S18)+ff*INDEX(Krgtab,S18+1),Krgmax)</f>
        <v>0.96325212037037</v>
      </c>
      <c r="X18" s="0" t="n">
        <f aca="false">krg/BG/VISG</f>
        <v>41.372657489434</v>
      </c>
      <c r="Y18" s="0" t="e">
        <f aca="false">krg/kgo/BO/VISO*RS</f>
        <v>#DIV/0!</v>
      </c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  <c r="J19" s="1"/>
      <c r="K19" s="1"/>
      <c r="L19" s="1"/>
      <c r="M19" s="1"/>
      <c r="N19" s="1"/>
      <c r="O19" s="1"/>
      <c r="P19" s="0" t="n">
        <f aca="false">IF(AND('PVT table'!A19&gt;0,RV&gt;0,RV&lt;RVF),1,0)</f>
        <v>0</v>
      </c>
      <c r="Q19" s="0" t="n">
        <f aca="false">IF(P19&gt;0,PSAT,Pdew)</f>
        <v>3734.3941623743</v>
      </c>
      <c r="R19" s="0" t="n">
        <f aca="false">IF(P19&gt;0,VISG*BG/VISO/BO*(1-RS*RVF)/(RVF-RV),1000)</f>
        <v>1000</v>
      </c>
      <c r="S19" s="0" t="n">
        <f aca="false">MATCH(R19,Kgotab)</f>
        <v>28</v>
      </c>
      <c r="T19" s="0" t="n">
        <f aca="false">INDEX(Kgotab,S19)</f>
        <v>307.638000000001</v>
      </c>
      <c r="U19" s="0" t="n">
        <f aca="false">INDEX(Kgotab,S19+1)</f>
        <v>1157.96800000001</v>
      </c>
      <c r="V19" s="0" t="n">
        <f aca="false">(kgo-kgo1)/(kgo2-kgo1)</f>
        <v>0.81422741759081</v>
      </c>
      <c r="W19" s="0" t="n">
        <f aca="false">IF(P19&gt;0,(1-ff)*INDEX(Krgtab,S19)+ff*INDEX(Krgtab,S19+1),Krgmax)</f>
        <v>0.96325212037037</v>
      </c>
      <c r="X19" s="0" t="n">
        <f aca="false">krg/BG/VISG</f>
        <v>41.1205130847554</v>
      </c>
      <c r="Y19" s="0" t="e">
        <f aca="false">krg/kgo/BO/VISO*RS</f>
        <v>#DIV/0!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  <c r="J20" s="1"/>
      <c r="K20" s="1"/>
      <c r="L20" s="1"/>
      <c r="M20" s="1"/>
      <c r="N20" s="1"/>
      <c r="O20" s="1"/>
      <c r="P20" s="0" t="n">
        <f aca="false">IF(AND('PVT table'!A20&gt;0,RV&gt;0,RV&lt;RVF),1,0)</f>
        <v>0</v>
      </c>
      <c r="Q20" s="0" t="n">
        <f aca="false">IF(P20&gt;0,PSAT,Pdew)</f>
        <v>3734.3941623743</v>
      </c>
      <c r="R20" s="0" t="n">
        <f aca="false">IF(P20&gt;0,VISG*BG/VISO/BO*(1-RS*RVF)/(RVF-RV),1000)</f>
        <v>1000</v>
      </c>
      <c r="S20" s="0" t="n">
        <f aca="false">MATCH(R20,Kgotab)</f>
        <v>28</v>
      </c>
      <c r="T20" s="0" t="n">
        <f aca="false">INDEX(Kgotab,S20)</f>
        <v>307.638000000001</v>
      </c>
      <c r="U20" s="0" t="n">
        <f aca="false">INDEX(Kgotab,S20+1)</f>
        <v>1157.96800000001</v>
      </c>
      <c r="V20" s="0" t="n">
        <f aca="false">(kgo-kgo1)/(kgo2-kgo1)</f>
        <v>0.81422741759081</v>
      </c>
      <c r="W20" s="0" t="n">
        <f aca="false">IF(P20&gt;0,(1-ff)*INDEX(Krgtab,S20)+ff*INDEX(Krgtab,S20+1),Krgmax)</f>
        <v>0.96325212037037</v>
      </c>
      <c r="X20" s="0" t="e">
        <f aca="false">krg/BG/VISG</f>
        <v>#DIV/0!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  <c r="J21" s="1"/>
      <c r="K21" s="1"/>
      <c r="L21" s="1"/>
      <c r="M21" s="1"/>
      <c r="N21" s="1"/>
      <c r="O21" s="1"/>
      <c r="P21" s="0" t="n">
        <f aca="false">IF(AND('PVT table'!A21&gt;0,RV&gt;0,RV&lt;RVF),1,0)</f>
        <v>0</v>
      </c>
      <c r="Q21" s="0" t="n">
        <f aca="false">IF(P21&gt;0,PSAT,Pdew)</f>
        <v>3734.3941623743</v>
      </c>
      <c r="R21" s="0" t="n">
        <f aca="false">IF(P21&gt;0,VISG*BG/VISO/BO*(1-RS*RVF)/(RVF-RV),1000)</f>
        <v>1000</v>
      </c>
      <c r="S21" s="0" t="n">
        <f aca="false">MATCH(R21,Kgotab)</f>
        <v>28</v>
      </c>
      <c r="T21" s="0" t="n">
        <f aca="false">INDEX(Kgotab,S21)</f>
        <v>307.638000000001</v>
      </c>
      <c r="U21" s="0" t="n">
        <f aca="false">INDEX(Kgotab,S21+1)</f>
        <v>1157.96800000001</v>
      </c>
      <c r="V21" s="0" t="n">
        <f aca="false">(kgo-kgo1)/(kgo2-kgo1)</f>
        <v>0.81422741759081</v>
      </c>
      <c r="W21" s="0" t="n">
        <f aca="false">IF(P21&gt;0,(1-ff)*INDEX(Krgtab,S21)+ff*INDEX(Krgtab,S21+1),Krgmax)</f>
        <v>0.96325212037037</v>
      </c>
      <c r="X21" s="0" t="e">
        <f aca="false">krg/BG/VISG</f>
        <v>#DIV/0!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  <c r="J22" s="1"/>
      <c r="K22" s="1"/>
      <c r="L22" s="1"/>
      <c r="M22" s="1"/>
      <c r="N22" s="1"/>
      <c r="O22" s="1"/>
      <c r="P22" s="0" t="n">
        <f aca="false">IF(AND('PVT table'!A22&gt;0,RV&gt;0,RV&lt;RVF),1,0)</f>
        <v>0</v>
      </c>
      <c r="Q22" s="0" t="n">
        <f aca="false">IF(P22&gt;0,PSAT,Pdew)</f>
        <v>3734.3941623743</v>
      </c>
      <c r="R22" s="0" t="n">
        <f aca="false">IF(P22&gt;0,VISG*BG/VISO/BO*(1-RS*RVF)/(RVF-RV),1000)</f>
        <v>1000</v>
      </c>
      <c r="S22" s="0" t="n">
        <f aca="false">MATCH(R22,Kgotab)</f>
        <v>28</v>
      </c>
      <c r="T22" s="0" t="n">
        <f aca="false">INDEX(Kgotab,S22)</f>
        <v>307.638000000001</v>
      </c>
      <c r="U22" s="0" t="n">
        <f aca="false">INDEX(Kgotab,S22+1)</f>
        <v>1157.96800000001</v>
      </c>
      <c r="V22" s="0" t="n">
        <f aca="false">(kgo-kgo1)/(kgo2-kgo1)</f>
        <v>0.81422741759081</v>
      </c>
      <c r="W22" s="0" t="n">
        <f aca="false">IF(P22&gt;0,(1-ff)*INDEX(Krgtab,S22)+ff*INDEX(Krgtab,S22+1),Krgmax)</f>
        <v>0.96325212037037</v>
      </c>
      <c r="X22" s="0" t="e">
        <f aca="false">krg/BG/VISG</f>
        <v>#DIV/0!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  <c r="J23" s="1"/>
      <c r="K23" s="1"/>
      <c r="L23" s="1"/>
      <c r="M23" s="1"/>
      <c r="N23" s="1"/>
      <c r="O23" s="1"/>
      <c r="P23" s="0" t="n">
        <f aca="false">IF(AND('PVT table'!A23&gt;0,RV&gt;0,RV&lt;RVF),1,0)</f>
        <v>0</v>
      </c>
      <c r="Q23" s="0" t="n">
        <f aca="false">IF(P23&gt;0,PSAT,Pdew)</f>
        <v>3734.3941623743</v>
      </c>
      <c r="R23" s="0" t="n">
        <f aca="false">IF(P23&gt;0,VISG*BG/VISO/BO*(1-RS*RVF)/(RVF-RV),1000)</f>
        <v>1000</v>
      </c>
      <c r="S23" s="0" t="n">
        <f aca="false">MATCH(R23,Kgotab)</f>
        <v>28</v>
      </c>
      <c r="T23" s="0" t="n">
        <f aca="false">INDEX(Kgotab,S23)</f>
        <v>307.638000000001</v>
      </c>
      <c r="U23" s="0" t="n">
        <f aca="false">INDEX(Kgotab,S23+1)</f>
        <v>1157.96800000001</v>
      </c>
      <c r="V23" s="0" t="n">
        <f aca="false">(kgo-kgo1)/(kgo2-kgo1)</f>
        <v>0.81422741759081</v>
      </c>
      <c r="W23" s="0" t="n">
        <f aca="false">IF(P23&gt;0,(1-ff)*INDEX(Krgtab,S23)+ff*INDEX(Krgtab,S23+1),Krgmax)</f>
        <v>0.96325212037037</v>
      </c>
      <c r="X23" s="0" t="e">
        <f aca="false">krg/BG/VISG</f>
        <v>#DIV/0!</v>
      </c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  <c r="J24" s="1"/>
      <c r="K24" s="1"/>
      <c r="L24" s="1"/>
      <c r="M24" s="1"/>
      <c r="N24" s="1"/>
      <c r="O24" s="1"/>
      <c r="P24" s="0" t="n">
        <f aca="false">IF(AND('PVT table'!A24&gt;0,RV&gt;0,RV&lt;RVF),1,0)</f>
        <v>0</v>
      </c>
      <c r="Q24" s="0" t="n">
        <f aca="false">IF(P24&gt;0,PSAT,Pdew)</f>
        <v>3734.3941623743</v>
      </c>
      <c r="R24" s="0" t="n">
        <f aca="false">IF(P24&gt;0,VISG*BG/VISO/BO*(1-RS*RVF)/(RVF-RV),1000)</f>
        <v>1000</v>
      </c>
      <c r="S24" s="0" t="n">
        <f aca="false">MATCH(R24,Kgotab)</f>
        <v>28</v>
      </c>
      <c r="T24" s="0" t="n">
        <f aca="false">INDEX(Kgotab,S24)</f>
        <v>307.638000000001</v>
      </c>
      <c r="U24" s="0" t="n">
        <f aca="false">INDEX(Kgotab,S24+1)</f>
        <v>1157.96800000001</v>
      </c>
      <c r="V24" s="0" t="n">
        <f aca="false">(kgo-kgo1)/(kgo2-kgo1)</f>
        <v>0.81422741759081</v>
      </c>
      <c r="W24" s="0" t="n">
        <f aca="false">IF(P24&gt;0,(1-ff)*INDEX(Krgtab,S24)+ff*INDEX(Krgtab,S24+1),Krgmax)</f>
        <v>0.96325212037037</v>
      </c>
      <c r="X24" s="0" t="e">
        <f aca="false">krg/BG/VISG</f>
        <v>#DIV/0!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  <c r="J25" s="1"/>
      <c r="K25" s="1"/>
      <c r="L25" s="1"/>
      <c r="M25" s="1"/>
      <c r="N25" s="1"/>
      <c r="O25" s="1"/>
      <c r="P25" s="0" t="n">
        <f aca="false">IF(AND('PVT table'!A25&gt;0,RV&gt;0,RV&lt;RVF),1,0)</f>
        <v>0</v>
      </c>
      <c r="Q25" s="0" t="n">
        <f aca="false">IF(P25&gt;0,PSAT,Pdew)</f>
        <v>3734.3941623743</v>
      </c>
      <c r="R25" s="0" t="n">
        <f aca="false">IF(P25&gt;0,VISG*BG/VISO/BO*(1-RS*RVF)/(RVF-RV),1000)</f>
        <v>1000</v>
      </c>
      <c r="S25" s="0" t="n">
        <f aca="false">MATCH(R25,Kgotab)</f>
        <v>28</v>
      </c>
      <c r="T25" s="0" t="n">
        <f aca="false">INDEX(Kgotab,S25)</f>
        <v>307.638000000001</v>
      </c>
      <c r="U25" s="0" t="n">
        <f aca="false">INDEX(Kgotab,S25+1)</f>
        <v>1157.96800000001</v>
      </c>
      <c r="V25" s="0" t="n">
        <f aca="false">(kgo-kgo1)/(kgo2-kgo1)</f>
        <v>0.81422741759081</v>
      </c>
      <c r="W25" s="0" t="n">
        <f aca="false">IF(P25&gt;0,(1-ff)*INDEX(Krgtab,S25)+ff*INDEX(Krgtab,S25+1),Krgmax)</f>
        <v>0.96325212037037</v>
      </c>
      <c r="X25" s="0" t="e">
        <f aca="false">krg/BG/VISG</f>
        <v>#DIV/0!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  <c r="J26" s="1"/>
      <c r="K26" s="1"/>
      <c r="L26" s="1"/>
      <c r="M26" s="1"/>
      <c r="N26" s="1"/>
      <c r="O26" s="1"/>
      <c r="P26" s="0" t="n">
        <f aca="false">IF(AND('PVT table'!A26&gt;0,RV&gt;0,RV&lt;RVF),1,0)</f>
        <v>0</v>
      </c>
      <c r="Q26" s="0" t="n">
        <f aca="false">IF(P26&gt;0,PSAT,Pdew)</f>
        <v>3734.3941623743</v>
      </c>
      <c r="R26" s="0" t="n">
        <f aca="false">IF(P26&gt;0,VISG*BG/VISO/BO*(1-RS*RVF)/(RVF-RV),1000)</f>
        <v>1000</v>
      </c>
      <c r="S26" s="0" t="n">
        <f aca="false">MATCH(R26,Kgotab)</f>
        <v>28</v>
      </c>
      <c r="T26" s="0" t="n">
        <f aca="false">INDEX(Kgotab,S26)</f>
        <v>307.638000000001</v>
      </c>
      <c r="U26" s="0" t="n">
        <f aca="false">INDEX(Kgotab,S26+1)</f>
        <v>1157.96800000001</v>
      </c>
      <c r="V26" s="0" t="n">
        <f aca="false">(kgo-kgo1)/(kgo2-kgo1)</f>
        <v>0.81422741759081</v>
      </c>
      <c r="W26" s="0" t="n">
        <f aca="false">IF(P26&gt;0,(1-ff)*INDEX(Krgtab,S26)+ff*INDEX(Krgtab,S26+1),Krgmax)</f>
        <v>0.96325212037037</v>
      </c>
      <c r="X26" s="0" t="e">
        <f aca="false">krg/BG/VISG</f>
        <v>#DIV/0!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  <c r="J27" s="1"/>
      <c r="K27" s="1"/>
      <c r="L27" s="1"/>
      <c r="M27" s="1"/>
      <c r="N27" s="1"/>
      <c r="O27" s="1"/>
      <c r="P27" s="0" t="n">
        <f aca="false">IF(AND('PVT table'!A27&gt;0,RV&gt;0,RV&lt;RVF),1,0)</f>
        <v>0</v>
      </c>
      <c r="Q27" s="0" t="n">
        <f aca="false">IF(P27&gt;0,PSAT,Pdew)</f>
        <v>3734.3941623743</v>
      </c>
      <c r="R27" s="0" t="n">
        <f aca="false">IF(P27&gt;0,VISG*BG/VISO/BO*(1-RS*RVF)/(RVF-RV),1000)</f>
        <v>1000</v>
      </c>
      <c r="S27" s="0" t="n">
        <f aca="false">MATCH(R27,Kgotab)</f>
        <v>28</v>
      </c>
      <c r="T27" s="0" t="n">
        <f aca="false">INDEX(Kgotab,S27)</f>
        <v>307.638000000001</v>
      </c>
      <c r="U27" s="0" t="n">
        <f aca="false">INDEX(Kgotab,S27+1)</f>
        <v>1157.96800000001</v>
      </c>
      <c r="V27" s="0" t="n">
        <f aca="false">(kgo-kgo1)/(kgo2-kgo1)</f>
        <v>0.81422741759081</v>
      </c>
      <c r="W27" s="0" t="n">
        <f aca="false">IF(P27&gt;0,(1-ff)*INDEX(Krgtab,S27)+ff*INDEX(Krgtab,S27+1),Krgmax)</f>
        <v>0.96325212037037</v>
      </c>
      <c r="X27" s="0" t="e">
        <f aca="false">krg/BG/VISG</f>
        <v>#DIV/0!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  <c r="J28" s="1"/>
      <c r="K28" s="1"/>
      <c r="L28" s="1"/>
      <c r="M28" s="1"/>
      <c r="N28" s="1"/>
      <c r="O28" s="1"/>
      <c r="P28" s="0" t="n">
        <f aca="false">IF(AND('PVT table'!A28&gt;0,RV&gt;0,RV&lt;RVF),1,0)</f>
        <v>0</v>
      </c>
      <c r="Q28" s="0" t="n">
        <f aca="false">IF(P28&gt;0,PSAT,Pdew)</f>
        <v>3734.3941623743</v>
      </c>
      <c r="R28" s="0" t="n">
        <f aca="false">IF(P28&gt;0,VISG*BG/VISO/BO*(1-RS*RVF)/(RVF-RV),1000)</f>
        <v>1000</v>
      </c>
      <c r="S28" s="0" t="n">
        <f aca="false">MATCH(R28,Kgotab)</f>
        <v>28</v>
      </c>
      <c r="T28" s="0" t="n">
        <f aca="false">INDEX(Kgotab,S28)</f>
        <v>307.638000000001</v>
      </c>
      <c r="U28" s="0" t="n">
        <f aca="false">INDEX(Kgotab,S28+1)</f>
        <v>1157.96800000001</v>
      </c>
      <c r="V28" s="0" t="n">
        <f aca="false">(kgo-kgo1)/(kgo2-kgo1)</f>
        <v>0.81422741759081</v>
      </c>
      <c r="W28" s="0" t="n">
        <f aca="false">IF(P28&gt;0,(1-ff)*INDEX(Krgtab,S28)+ff*INDEX(Krgtab,S28+1),Krgmax)</f>
        <v>0.96325212037037</v>
      </c>
      <c r="X28" s="0" t="e">
        <f aca="false">krg/BG/VISG</f>
        <v>#DIV/0!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  <c r="J29" s="1"/>
      <c r="K29" s="1"/>
      <c r="L29" s="1"/>
      <c r="M29" s="1"/>
      <c r="N29" s="1"/>
      <c r="O29" s="1"/>
      <c r="P29" s="0" t="n">
        <f aca="false">IF(AND('PVT table'!A29&gt;0,RV&gt;0,RV&lt;RVF),1,0)</f>
        <v>0</v>
      </c>
      <c r="Q29" s="0" t="n">
        <f aca="false">IF(P29&gt;0,PSAT,Pdew)</f>
        <v>3734.3941623743</v>
      </c>
      <c r="R29" s="0" t="n">
        <f aca="false">IF(P29&gt;0,VISG*BG/VISO/BO*(1-RS*RVF)/(RVF-RV),1000)</f>
        <v>1000</v>
      </c>
      <c r="S29" s="0" t="n">
        <f aca="false">MATCH(R29,Kgotab)</f>
        <v>28</v>
      </c>
      <c r="T29" s="0" t="n">
        <f aca="false">INDEX(Kgotab,S29)</f>
        <v>307.638000000001</v>
      </c>
      <c r="U29" s="0" t="n">
        <f aca="false">INDEX(Kgotab,S29+1)</f>
        <v>1157.96800000001</v>
      </c>
      <c r="V29" s="0" t="n">
        <f aca="false">(kgo-kgo1)/(kgo2-kgo1)</f>
        <v>0.81422741759081</v>
      </c>
      <c r="W29" s="0" t="n">
        <f aca="false">IF(P29&gt;0,(1-ff)*INDEX(Krgtab,S29)+ff*INDEX(Krgtab,S29+1),Krgmax)</f>
        <v>0.96325212037037</v>
      </c>
      <c r="X29" s="0" t="e">
        <f aca="false">krg/BG/VISG</f>
        <v>#DIV/0!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  <c r="J30" s="1"/>
      <c r="K30" s="1"/>
      <c r="L30" s="1"/>
      <c r="M30" s="1"/>
      <c r="N30" s="1"/>
      <c r="O30" s="1"/>
      <c r="P30" s="0" t="n">
        <f aca="false">IF(AND('PVT table'!A30&gt;0,RV&gt;0,RV&lt;RVF),1,0)</f>
        <v>0</v>
      </c>
      <c r="Q30" s="0" t="n">
        <f aca="false">IF(P30&gt;0,PSAT,Pdew)</f>
        <v>3734.3941623743</v>
      </c>
      <c r="R30" s="0" t="n">
        <f aca="false">IF(P30&gt;0,VISG*BG/VISO/BO*(1-RS*RVF)/(RVF-RV),1000)</f>
        <v>1000</v>
      </c>
      <c r="S30" s="0" t="n">
        <f aca="false">MATCH(R30,Kgotab)</f>
        <v>28</v>
      </c>
      <c r="T30" s="0" t="n">
        <f aca="false">INDEX(Kgotab,S30)</f>
        <v>307.638000000001</v>
      </c>
      <c r="U30" s="0" t="n">
        <f aca="false">INDEX(Kgotab,S30+1)</f>
        <v>1157.96800000001</v>
      </c>
      <c r="V30" s="0" t="n">
        <f aca="false">(kgo-kgo1)/(kgo2-kgo1)</f>
        <v>0.81422741759081</v>
      </c>
      <c r="W30" s="0" t="n">
        <f aca="false">IF(P30&gt;0,(1-ff)*INDEX(Krgtab,S30)+ff*INDEX(Krgtab,S30+1),Krgmax)</f>
        <v>0.96325212037037</v>
      </c>
      <c r="X30" s="0" t="e">
        <f aca="false">krg/BG/VISG</f>
        <v>#DIV/0!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  <c r="J31" s="1"/>
      <c r="K31" s="1"/>
      <c r="L31" s="1"/>
      <c r="M31" s="1"/>
      <c r="N31" s="1"/>
      <c r="O31" s="1"/>
      <c r="P31" s="0" t="n">
        <f aca="false">IF(AND('PVT table'!A31&gt;0,RV&gt;0,RV&lt;RVF),1,0)</f>
        <v>0</v>
      </c>
      <c r="Q31" s="0" t="n">
        <f aca="false">IF(P31&gt;0,PSAT,Pdew)</f>
        <v>3734.3941623743</v>
      </c>
      <c r="R31" s="0" t="n">
        <f aca="false">IF(P31&gt;0,VISG*BG/VISO/BO*(1-RS*RVF)/(RVF-RV),1000)</f>
        <v>1000</v>
      </c>
      <c r="S31" s="0" t="n">
        <f aca="false">MATCH(R31,Kgotab)</f>
        <v>28</v>
      </c>
      <c r="T31" s="0" t="n">
        <f aca="false">INDEX(Kgotab,S31)</f>
        <v>307.638000000001</v>
      </c>
      <c r="U31" s="0" t="n">
        <f aca="false">INDEX(Kgotab,S31+1)</f>
        <v>1157.96800000001</v>
      </c>
      <c r="V31" s="0" t="n">
        <f aca="false">(kgo-kgo1)/(kgo2-kgo1)</f>
        <v>0.81422741759081</v>
      </c>
      <c r="W31" s="0" t="n">
        <f aca="false">IF(P31&gt;0,(1-ff)*INDEX(Krgtab,S31)+ff*INDEX(Krgtab,S31+1),Krgmax)</f>
        <v>0.96325212037037</v>
      </c>
      <c r="X31" s="0" t="e">
        <f aca="false">krg/BG/VISG</f>
        <v>#DIV/0!</v>
      </c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  <c r="J32" s="1"/>
      <c r="K32" s="1"/>
      <c r="L32" s="1"/>
      <c r="M32" s="1"/>
      <c r="N32" s="1"/>
      <c r="O32" s="1"/>
      <c r="P32" s="0" t="n">
        <f aca="false">IF(AND('PVT table'!A32&gt;0,RV&gt;0,RV&lt;RVF),1,0)</f>
        <v>0</v>
      </c>
      <c r="Q32" s="0" t="n">
        <f aca="false">IF(P32&gt;0,PSAT,Pdew)</f>
        <v>3734.3941623743</v>
      </c>
      <c r="R32" s="0" t="n">
        <f aca="false">IF(P32&gt;0,VISG*BG/VISO/BO*(1-RS*RVF)/(RVF-RV),1000)</f>
        <v>1000</v>
      </c>
      <c r="S32" s="0" t="n">
        <f aca="false">MATCH(R32,Kgotab)</f>
        <v>28</v>
      </c>
      <c r="T32" s="0" t="n">
        <f aca="false">INDEX(Kgotab,S32)</f>
        <v>307.638000000001</v>
      </c>
      <c r="U32" s="0" t="n">
        <f aca="false">INDEX(Kgotab,S32+1)</f>
        <v>1157.96800000001</v>
      </c>
      <c r="V32" s="0" t="n">
        <f aca="false">(kgo-kgo1)/(kgo2-kgo1)</f>
        <v>0.81422741759081</v>
      </c>
      <c r="W32" s="0" t="n">
        <f aca="false">IF(P32&gt;0,(1-ff)*INDEX(Krgtab,S32)+ff*INDEX(Krgtab,S32+1),Krgmax)</f>
        <v>0.96325212037037</v>
      </c>
      <c r="X32" s="0" t="e">
        <f aca="false">krg/BG/VISG</f>
        <v>#DIV/0!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  <c r="J33" s="1"/>
      <c r="K33" s="1"/>
      <c r="L33" s="1"/>
      <c r="M33" s="1"/>
      <c r="N33" s="1"/>
      <c r="O33" s="1"/>
      <c r="P33" s="0" t="n">
        <f aca="false">IF(AND('PVT table'!A33&gt;0,RV&gt;0,RV&lt;RVF),1,0)</f>
        <v>0</v>
      </c>
      <c r="Q33" s="0" t="n">
        <f aca="false">IF(P33&gt;0,PSAT,Pdew)</f>
        <v>3734.3941623743</v>
      </c>
      <c r="R33" s="0" t="n">
        <f aca="false">IF(P33&gt;0,VISG*BG/VISO/BO*(1-RS*RVF)/(RVF-RV),1000)</f>
        <v>1000</v>
      </c>
      <c r="S33" s="0" t="n">
        <f aca="false">MATCH(R33,Kgotab)</f>
        <v>28</v>
      </c>
      <c r="T33" s="0" t="n">
        <f aca="false">INDEX(Kgotab,S33)</f>
        <v>307.638000000001</v>
      </c>
      <c r="U33" s="0" t="n">
        <f aca="false">INDEX(Kgotab,S33+1)</f>
        <v>1157.96800000001</v>
      </c>
      <c r="V33" s="0" t="n">
        <f aca="false">(kgo-kgo1)/(kgo2-kgo1)</f>
        <v>0.81422741759081</v>
      </c>
      <c r="W33" s="0" t="n">
        <f aca="false">IF(P33&gt;0,(1-ff)*INDEX(Krgtab,S33)+ff*INDEX(Krgtab,S33+1),Krgmax)</f>
        <v>0.96325212037037</v>
      </c>
      <c r="X33" s="0" t="e">
        <f aca="false">krg/BG/VISG</f>
        <v>#DIV/0!</v>
      </c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  <c r="J34" s="1"/>
      <c r="K34" s="1"/>
      <c r="L34" s="1"/>
      <c r="M34" s="1"/>
      <c r="N34" s="1"/>
      <c r="O34" s="1"/>
      <c r="P34" s="0" t="n">
        <f aca="false">IF(AND('PVT table'!A34&gt;0,RV&gt;0,RV&lt;RVF),1,0)</f>
        <v>0</v>
      </c>
      <c r="Q34" s="0" t="n">
        <f aca="false">IF(P34&gt;0,PSAT,Pdew)</f>
        <v>3734.3941623743</v>
      </c>
      <c r="R34" s="0" t="n">
        <f aca="false">IF(P34&gt;0,VISG*BG/VISO/BO*(1-RS*RVF)/(RVF-RV),1000)</f>
        <v>1000</v>
      </c>
      <c r="S34" s="0" t="n">
        <f aca="false">MATCH(R34,Kgotab)</f>
        <v>28</v>
      </c>
      <c r="T34" s="0" t="n">
        <f aca="false">INDEX(Kgotab,S34)</f>
        <v>307.638000000001</v>
      </c>
      <c r="U34" s="0" t="n">
        <f aca="false">INDEX(Kgotab,S34+1)</f>
        <v>1157.96800000001</v>
      </c>
      <c r="V34" s="0" t="n">
        <f aca="false">(kgo-kgo1)/(kgo2-kgo1)</f>
        <v>0.81422741759081</v>
      </c>
      <c r="W34" s="0" t="n">
        <f aca="false">IF(P34&gt;0,(1-ff)*INDEX(Krgtab,S34)+ff*INDEX(Krgtab,S34+1),Krgmax)</f>
        <v>0.96325212037037</v>
      </c>
      <c r="X34" s="0" t="e">
        <f aca="false">krg/BG/VISG</f>
        <v>#DIV/0!</v>
      </c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8"/>
      <c r="H35" s="1"/>
      <c r="I35" s="1"/>
      <c r="J35" s="1"/>
      <c r="K35" s="1"/>
      <c r="L35" s="1"/>
      <c r="M35" s="1"/>
      <c r="N35" s="1"/>
      <c r="O35" s="1"/>
      <c r="P35" s="0" t="n">
        <f aca="false">IF(AND('PVT table'!A35&gt;0,RV&gt;0,RV&lt;RVF),1,0)</f>
        <v>0</v>
      </c>
      <c r="Q35" s="0" t="n">
        <f aca="false">IF(P35&gt;0,PSAT,Pdew)</f>
        <v>3734.3941623743</v>
      </c>
      <c r="R35" s="0" t="n">
        <f aca="false">IF(P35&gt;0,VISG*BG/VISO/BO*(1-RS*RVF)/(RVF-RV),1000)</f>
        <v>1000</v>
      </c>
      <c r="S35" s="0" t="n">
        <f aca="false">MATCH(R35,Kgotab)</f>
        <v>28</v>
      </c>
      <c r="T35" s="0" t="n">
        <f aca="false">INDEX(Kgotab,S35)</f>
        <v>307.638000000001</v>
      </c>
      <c r="U35" s="0" t="n">
        <f aca="false">INDEX(Kgotab,S35+1)</f>
        <v>1157.96800000001</v>
      </c>
      <c r="V35" s="0" t="n">
        <f aca="false">(kgo-kgo1)/(kgo2-kgo1)</f>
        <v>0.81422741759081</v>
      </c>
      <c r="W35" s="0" t="n">
        <f aca="false">IF(P35&gt;0,(1-ff)*INDEX(Krgtab,S35)+ff*INDEX(Krgtab,S35+1),Krgmax)</f>
        <v>0.96325212037037</v>
      </c>
      <c r="X35" s="0" t="e">
        <f aca="false">krg/BG/VISG</f>
        <v>#DIV/0!</v>
      </c>
    </row>
    <row r="36" customFormat="fals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</row>
    <row r="41" customFormat="false" ht="12.75" hidden="false" customHeight="false" outlineLevel="0" collapsed="false">
      <c r="R4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40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1" t="s">
        <v>46</v>
      </c>
      <c r="C6" s="41" t="s">
        <v>47</v>
      </c>
      <c r="D6" s="41" t="s">
        <v>48</v>
      </c>
      <c r="E6" s="41" t="s">
        <v>49</v>
      </c>
      <c r="G6" s="42" t="s">
        <v>50</v>
      </c>
      <c r="H6" s="43" t="s">
        <v>51</v>
      </c>
      <c r="I6" s="44" t="s">
        <v>52</v>
      </c>
    </row>
    <row r="7" customFormat="false" ht="12.75" hidden="false" customHeight="false" outlineLevel="0" collapsed="false">
      <c r="A7" s="0" t="n">
        <v>1</v>
      </c>
      <c r="B7" s="45" t="n">
        <v>0</v>
      </c>
      <c r="C7" s="45" t="n">
        <f aca="false">MIN(1,Krgro*(MAX(0,Sgtab-Sgc)/(1-Swmin-Sorg-Sgc))^Krgexp)</f>
        <v>0</v>
      </c>
      <c r="D7" s="45" t="n">
        <f aca="false">Kromax*(MAX(0,1-Sorg-Swmin-Sgtab)/(1-Sorg-Swmin))^Kroexp</f>
        <v>1</v>
      </c>
      <c r="E7" s="45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5" t="n">
        <f aca="false">B7+0.02</f>
        <v>0.02</v>
      </c>
      <c r="C8" s="45" t="n">
        <f aca="false">MIN(1,Krgro*(MAX(0,Sgtab-Sgc)/(1-Swmin-Sorg-Sgc))^Krgexp)</f>
        <v>1.56296296296296E-005</v>
      </c>
      <c r="D8" s="45" t="n">
        <f aca="false">Kromax*(MAX(0,1-Sorg-Swmin-Sgtab)/(1-Sorg-Swmin))^Kroexp</f>
        <v>0.903296296296296</v>
      </c>
      <c r="E8" s="45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5" t="n">
        <f aca="false">B8+0.02</f>
        <v>0.04</v>
      </c>
      <c r="C9" s="45" t="n">
        <f aca="false">MIN(1,Krgro*(MAX(0,Sgtab-Sgc)/(1-Swmin-Sorg-Sgc))^Krgexp)</f>
        <v>0.000125037037037037</v>
      </c>
      <c r="D9" s="45" t="n">
        <f aca="false">Kromax*(MAX(0,1-Sorg-Swmin-Sgtab)/(1-Sorg-Swmin))^Kroexp</f>
        <v>0.813037037037037</v>
      </c>
      <c r="E9" s="45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5" t="n">
        <f aca="false">B9+0.02</f>
        <v>0.06</v>
      </c>
      <c r="C10" s="45" t="n">
        <f aca="false">MIN(1,Krgro*(MAX(0,Sgtab-Sgc)/(1-Swmin-Sorg-Sgc))^Krgexp)</f>
        <v>0.000422</v>
      </c>
      <c r="D10" s="45" t="n">
        <f aca="false">Kromax*(MAX(0,1-Sorg-Swmin-Sgtab)/(1-Sorg-Swmin))^Kroexp</f>
        <v>0.729</v>
      </c>
      <c r="E10" s="45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5" t="n">
        <f aca="false">B10+0.02</f>
        <v>0.08</v>
      </c>
      <c r="C11" s="45" t="n">
        <f aca="false">MIN(1,Krgro*(MAX(0,Sgtab-Sgc)/(1-Swmin-Sorg-Sgc))^Krgexp)</f>
        <v>0.0010002962962963</v>
      </c>
      <c r="D11" s="45" t="n">
        <f aca="false">Kromax*(MAX(0,1-Sorg-Swmin-Sgtab)/(1-Sorg-Swmin))^Kroexp</f>
        <v>0.650962962962963</v>
      </c>
      <c r="E11" s="45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5" t="n">
        <f aca="false">B11+0.02</f>
        <v>0.1</v>
      </c>
      <c r="C12" s="45" t="n">
        <f aca="false">MIN(1,Krgro*(MAX(0,Sgtab-Sgc)/(1-Swmin-Sorg-Sgc))^Krgexp)</f>
        <v>0.0019537037037037</v>
      </c>
      <c r="D12" s="45" t="n">
        <f aca="false">Kromax*(MAX(0,1-Sorg-Swmin-Sgtab)/(1-Sorg-Swmin))^Kroexp</f>
        <v>0.578703703703704</v>
      </c>
      <c r="E12" s="45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5" t="n">
        <f aca="false">B12+0.02</f>
        <v>0.12</v>
      </c>
      <c r="C13" s="45" t="n">
        <f aca="false">MIN(1,Krgro*(MAX(0,Sgtab-Sgc)/(1-Swmin-Sorg-Sgc))^Krgexp)</f>
        <v>0.003376</v>
      </c>
      <c r="D13" s="45" t="n">
        <f aca="false">Kromax*(MAX(0,1-Sorg-Swmin-Sgtab)/(1-Sorg-Swmin))^Kroexp</f>
        <v>0.512</v>
      </c>
      <c r="E13" s="45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5" t="n">
        <f aca="false">B13+0.02</f>
        <v>0.14</v>
      </c>
      <c r="C14" s="45" t="n">
        <f aca="false">MIN(1,Krgro*(MAX(0,Sgtab-Sgc)/(1-Swmin-Sorg-Sgc))^Krgexp)</f>
        <v>0.00536096296296296</v>
      </c>
      <c r="D14" s="45" t="n">
        <f aca="false">Kromax*(MAX(0,1-Sorg-Swmin-Sgtab)/(1-Sorg-Swmin))^Kroexp</f>
        <v>0.45062962962963</v>
      </c>
      <c r="E14" s="45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5" t="n">
        <f aca="false">B14+0.02</f>
        <v>0.16</v>
      </c>
      <c r="C15" s="45" t="n">
        <f aca="false">MIN(1,Krgro*(MAX(0,Sgtab-Sgc)/(1-Swmin-Sorg-Sgc))^Krgexp)</f>
        <v>0.00800237037037037</v>
      </c>
      <c r="D15" s="45" t="n">
        <f aca="false">Kromax*(MAX(0,1-Sorg-Swmin-Sgtab)/(1-Sorg-Swmin))^Kroexp</f>
        <v>0.39437037037037</v>
      </c>
      <c r="E15" s="45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5" t="n">
        <f aca="false">B15+0.02</f>
        <v>0.18</v>
      </c>
      <c r="C16" s="45" t="n">
        <f aca="false">MIN(1,Krgro*(MAX(0,Sgtab-Sgc)/(1-Swmin-Sorg-Sgc))^Krgexp)</f>
        <v>0.011394</v>
      </c>
      <c r="D16" s="45" t="n">
        <f aca="false">Kromax*(MAX(0,1-Sorg-Swmin-Sgtab)/(1-Sorg-Swmin))^Kroexp</f>
        <v>0.343</v>
      </c>
      <c r="E16" s="45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5" t="n">
        <f aca="false">B16+0.02</f>
        <v>0.2</v>
      </c>
      <c r="C17" s="45" t="n">
        <f aca="false">MIN(1,Krgro*(MAX(0,Sgtab-Sgc)/(1-Swmin-Sorg-Sgc))^Krgexp)</f>
        <v>0.0156296296296296</v>
      </c>
      <c r="D17" s="45" t="n">
        <f aca="false">Kromax*(MAX(0,1-Sorg-Swmin-Sgtab)/(1-Sorg-Swmin))^Kroexp</f>
        <v>0.296296296296296</v>
      </c>
      <c r="E17" s="45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5" t="n">
        <f aca="false">B17+0.02</f>
        <v>0.22</v>
      </c>
      <c r="C18" s="45" t="n">
        <f aca="false">MIN(1,Krgro*(MAX(0,Sgtab-Sgc)/(1-Swmin-Sorg-Sgc))^Krgexp)</f>
        <v>0.020803037037037</v>
      </c>
      <c r="D18" s="45" t="n">
        <f aca="false">Kromax*(MAX(0,1-Sorg-Swmin-Sgtab)/(1-Sorg-Swmin))^Kroexp</f>
        <v>0.254037037037037</v>
      </c>
      <c r="E18" s="45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5" t="n">
        <f aca="false">B18+0.02</f>
        <v>0.24</v>
      </c>
      <c r="C19" s="45" t="n">
        <f aca="false">MIN(1,Krgro*(MAX(0,Sgtab-Sgc)/(1-Swmin-Sorg-Sgc))^Krgexp)</f>
        <v>0.027008</v>
      </c>
      <c r="D19" s="45" t="n">
        <f aca="false">Kromax*(MAX(0,1-Sorg-Swmin-Sgtab)/(1-Sorg-Swmin))^Kroexp</f>
        <v>0.216</v>
      </c>
      <c r="E19" s="45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5" t="n">
        <f aca="false">B19+0.02</f>
        <v>0.26</v>
      </c>
      <c r="C20" s="45" t="n">
        <f aca="false">MIN(1,Krgro*(MAX(0,Sgtab-Sgc)/(1-Swmin-Sorg-Sgc))^Krgexp)</f>
        <v>0.0343382962962963</v>
      </c>
      <c r="D20" s="45" t="n">
        <f aca="false">Kromax*(MAX(0,1-Sorg-Swmin-Sgtab)/(1-Sorg-Swmin))^Kroexp</f>
        <v>0.181962962962963</v>
      </c>
      <c r="E20" s="45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5" t="n">
        <f aca="false">B20+0.02</f>
        <v>0.28</v>
      </c>
      <c r="C21" s="45" t="n">
        <f aca="false">MIN(1,Krgro*(MAX(0,Sgtab-Sgc)/(1-Swmin-Sorg-Sgc))^Krgexp)</f>
        <v>0.0428877037037037</v>
      </c>
      <c r="D21" s="45" t="n">
        <f aca="false">Kromax*(MAX(0,1-Sorg-Swmin-Sgtab)/(1-Sorg-Swmin))^Kroexp</f>
        <v>0.151703703703704</v>
      </c>
      <c r="E21" s="45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5" t="n">
        <f aca="false">B21+0.02</f>
        <v>0.3</v>
      </c>
      <c r="C22" s="45" t="n">
        <f aca="false">MIN(1,Krgro*(MAX(0,Sgtab-Sgc)/(1-Swmin-Sorg-Sgc))^Krgexp)</f>
        <v>0.05275</v>
      </c>
      <c r="D22" s="45" t="n">
        <f aca="false">Kromax*(MAX(0,1-Sorg-Swmin-Sgtab)/(1-Sorg-Swmin))^Kroexp</f>
        <v>0.125</v>
      </c>
      <c r="E22" s="45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5" t="n">
        <f aca="false">B22+0.02</f>
        <v>0.32</v>
      </c>
      <c r="C23" s="45" t="n">
        <f aca="false">MIN(1,Krgro*(MAX(0,Sgtab-Sgc)/(1-Swmin-Sorg-Sgc))^Krgexp)</f>
        <v>0.0640189629629629</v>
      </c>
      <c r="D23" s="45" t="n">
        <f aca="false">Kromax*(MAX(0,1-Sorg-Swmin-Sgtab)/(1-Sorg-Swmin))^Kroexp</f>
        <v>0.10162962962963</v>
      </c>
      <c r="E23" s="45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5" t="n">
        <f aca="false">B23+0.02</f>
        <v>0.34</v>
      </c>
      <c r="C24" s="45" t="n">
        <f aca="false">MIN(1,Krgro*(MAX(0,Sgtab-Sgc)/(1-Swmin-Sorg-Sgc))^Krgexp)</f>
        <v>0.0767883703703704</v>
      </c>
      <c r="D24" s="45" t="n">
        <f aca="false">Kromax*(MAX(0,1-Sorg-Swmin-Sgtab)/(1-Sorg-Swmin))^Kroexp</f>
        <v>0.0813703703703704</v>
      </c>
      <c r="E24" s="45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5" t="n">
        <f aca="false">B24+0.02</f>
        <v>0.36</v>
      </c>
      <c r="C25" s="45" t="n">
        <f aca="false">MIN(1,Krgro*(MAX(0,Sgtab-Sgc)/(1-Swmin-Sorg-Sgc))^Krgexp)</f>
        <v>0.091152</v>
      </c>
      <c r="D25" s="45" t="n">
        <f aca="false">Kromax*(MAX(0,1-Sorg-Swmin-Sgtab)/(1-Sorg-Swmin))^Kroexp</f>
        <v>0.064</v>
      </c>
      <c r="E25" s="45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5" t="n">
        <f aca="false">B25+0.02</f>
        <v>0.38</v>
      </c>
      <c r="C26" s="45" t="n">
        <f aca="false">MIN(1,Krgro*(MAX(0,Sgtab-Sgc)/(1-Swmin-Sorg-Sgc))^Krgexp)</f>
        <v>0.10720362962963</v>
      </c>
      <c r="D26" s="45" t="n">
        <f aca="false">Kromax*(MAX(0,1-Sorg-Swmin-Sgtab)/(1-Sorg-Swmin))^Kroexp</f>
        <v>0.0492962962962963</v>
      </c>
      <c r="E26" s="45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5" t="n">
        <f aca="false">B26+0.02</f>
        <v>0.4</v>
      </c>
      <c r="C27" s="45" t="n">
        <f aca="false">MIN(1,Krgro*(MAX(0,Sgtab-Sgc)/(1-Swmin-Sorg-Sgc))^Krgexp)</f>
        <v>0.125037037037037</v>
      </c>
      <c r="D27" s="45" t="n">
        <f aca="false">Kromax*(MAX(0,1-Sorg-Swmin-Sgtab)/(1-Sorg-Swmin))^Kroexp</f>
        <v>0.037037037037037</v>
      </c>
      <c r="E27" s="45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5" t="n">
        <f aca="false">B27+0.02</f>
        <v>0.42</v>
      </c>
      <c r="C28" s="45" t="n">
        <f aca="false">MIN(1,Krgro*(MAX(0,Sgtab-Sgc)/(1-Swmin-Sorg-Sgc))^Krgexp)</f>
        <v>0.144746</v>
      </c>
      <c r="D28" s="45" t="n">
        <f aca="false">Kromax*(MAX(0,1-Sorg-Swmin-Sgtab)/(1-Sorg-Swmin))^Kroexp</f>
        <v>0.027</v>
      </c>
      <c r="E28" s="45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5" t="n">
        <f aca="false">B28+0.02</f>
        <v>0.44</v>
      </c>
      <c r="C29" s="45" t="n">
        <f aca="false">MIN(1,Krgro*(MAX(0,Sgtab-Sgc)/(1-Swmin-Sorg-Sgc))^Krgexp)</f>
        <v>0.166424296296296</v>
      </c>
      <c r="D29" s="45" t="n">
        <f aca="false">Kromax*(MAX(0,1-Sorg-Swmin-Sgtab)/(1-Sorg-Swmin))^Kroexp</f>
        <v>0.018962962962963</v>
      </c>
      <c r="E29" s="45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5" t="n">
        <f aca="false">B29+0.02</f>
        <v>0.46</v>
      </c>
      <c r="C30" s="45" t="n">
        <f aca="false">MIN(1,Krgro*(MAX(0,Sgtab-Sgc)/(1-Swmin-Sorg-Sgc))^Krgexp)</f>
        <v>0.190165703703704</v>
      </c>
      <c r="D30" s="45" t="n">
        <f aca="false">Kromax*(MAX(0,1-Sorg-Swmin-Sgtab)/(1-Sorg-Swmin))^Kroexp</f>
        <v>0.0127037037037037</v>
      </c>
      <c r="E30" s="45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5" t="n">
        <f aca="false">B30+0.02</f>
        <v>0.48</v>
      </c>
      <c r="C31" s="45" t="n">
        <f aca="false">MIN(1,Krgro*(MAX(0,Sgtab-Sgc)/(1-Swmin-Sorg-Sgc))^Krgexp)</f>
        <v>0.216064</v>
      </c>
      <c r="D31" s="45" t="n">
        <f aca="false">Kromax*(MAX(0,1-Sorg-Swmin-Sgtab)/(1-Sorg-Swmin))^Kroexp</f>
        <v>0.00799999999999999</v>
      </c>
      <c r="E31" s="45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5" t="n">
        <f aca="false">B31+0.02</f>
        <v>0.5</v>
      </c>
      <c r="C32" s="45" t="n">
        <f aca="false">MIN(1,Krgro*(MAX(0,Sgtab-Sgc)/(1-Swmin-Sorg-Sgc))^Krgexp)</f>
        <v>0.244212962962963</v>
      </c>
      <c r="D32" s="45" t="n">
        <f aca="false">Kromax*(MAX(0,1-Sorg-Swmin-Sgtab)/(1-Sorg-Swmin))^Kroexp</f>
        <v>0.00462962962962962</v>
      </c>
      <c r="E32" s="45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5" t="n">
        <f aca="false">B32+0.02</f>
        <v>0.52</v>
      </c>
      <c r="C33" s="45" t="n">
        <f aca="false">MIN(1,Krgro*(MAX(0,Sgtab-Sgc)/(1-Swmin-Sorg-Sgc))^Krgexp)</f>
        <v>0.274706370370371</v>
      </c>
      <c r="D33" s="45" t="n">
        <f aca="false">Kromax*(MAX(0,1-Sorg-Swmin-Sgtab)/(1-Sorg-Swmin))^Kroexp</f>
        <v>0.00237037037037037</v>
      </c>
      <c r="E33" s="45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5" t="n">
        <f aca="false">B33+0.02</f>
        <v>0.54</v>
      </c>
      <c r="C34" s="45" t="n">
        <f aca="false">MIN(1,Krgro*(MAX(0,Sgtab-Sgc)/(1-Swmin-Sorg-Sgc))^Krgexp)</f>
        <v>0.307638</v>
      </c>
      <c r="D34" s="45" t="n">
        <f aca="false">Kromax*(MAX(0,1-Sorg-Swmin-Sgtab)/(1-Sorg-Swmin))^Kroexp</f>
        <v>0.000999999999999997</v>
      </c>
      <c r="E34" s="45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5" t="n">
        <f aca="false">B34+0.02</f>
        <v>0.56</v>
      </c>
      <c r="C35" s="45" t="n">
        <f aca="false">MIN(1,Krgro*(MAX(0,Sgtab-Sgc)/(1-Swmin-Sorg-Sgc))^Krgexp)</f>
        <v>0.34310162962963</v>
      </c>
      <c r="D35" s="45" t="n">
        <f aca="false">Kromax*(MAX(0,1-Sorg-Swmin-Sgtab)/(1-Sorg-Swmin))^Kroexp</f>
        <v>0.000296296296296294</v>
      </c>
      <c r="E35" s="45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5" t="n">
        <f aca="false">B35+0.02</f>
        <v>0.58</v>
      </c>
      <c r="C36" s="45" t="n">
        <f aca="false">MIN(1,Krgro*(MAX(0,Sgtab-Sgc)/(1-Swmin-Sorg-Sgc))^Krgexp)</f>
        <v>0.381191037037037</v>
      </c>
      <c r="D36" s="45" t="n">
        <f aca="false">Kromax*(MAX(0,1-Sorg-Swmin-Sgtab)/(1-Sorg-Swmin))^Kroexp</f>
        <v>3.70370370370365E-005</v>
      </c>
      <c r="E36" s="45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5" t="n">
        <f aca="false">B36+0.02</f>
        <v>0.6</v>
      </c>
      <c r="C37" s="45" t="n">
        <f aca="false">MIN(1,Krgro*(MAX(0,Sgtab-Sgc)/(1-Swmin-Sorg-Sgc))^Krgexp)</f>
        <v>0.422</v>
      </c>
      <c r="D37" s="45" t="n">
        <f aca="false">Kromax*(MAX(0,1-Sorg-Swmin-Sgtab)/(1-Sorg-Swmin))^Kroexp</f>
        <v>0</v>
      </c>
      <c r="E37" s="45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5" t="n">
        <f aca="false">B37+0.02</f>
        <v>0.62</v>
      </c>
      <c r="C38" s="45" t="n">
        <f aca="false">MIN(1,Krgro*(MAX(0,Sgtab-Sgc)/(1-Swmin-Sorg-Sgc))^Krgexp)</f>
        <v>0.465622296296297</v>
      </c>
      <c r="D38" s="45" t="n">
        <f aca="false">Kromax*(MAX(0,1-Sorg-Swmin-Sgtab)/(1-Sorg-Swmin))^Kroexp</f>
        <v>0</v>
      </c>
      <c r="E38" s="45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5" t="n">
        <f aca="false">B38+0.02</f>
        <v>0.64</v>
      </c>
      <c r="C39" s="45" t="n">
        <f aca="false">MIN(1,Krgro*(MAX(0,Sgtab-Sgc)/(1-Swmin-Sorg-Sgc))^Krgexp)</f>
        <v>0.512151703703704</v>
      </c>
      <c r="D39" s="45" t="n">
        <f aca="false">Kromax*(MAX(0,1-Sorg-Swmin-Sgtab)/(1-Sorg-Swmin))^Kroexp</f>
        <v>0</v>
      </c>
      <c r="E39" s="45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5" t="n">
        <f aca="false">B39+0.02</f>
        <v>0.66</v>
      </c>
      <c r="C40" s="45" t="n">
        <f aca="false">MIN(1,Krgro*(MAX(0,Sgtab-Sgc)/(1-Swmin-Sorg-Sgc))^Krgexp)</f>
        <v>0.561682000000001</v>
      </c>
      <c r="D40" s="45" t="n">
        <f aca="false">Kromax*(MAX(0,1-Sorg-Swmin-Sgtab)/(1-Sorg-Swmin))^Kroexp</f>
        <v>0</v>
      </c>
      <c r="E40" s="45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5" t="n">
        <f aca="false">B40+0.02</f>
        <v>0.68</v>
      </c>
      <c r="C41" s="45" t="n">
        <f aca="false">MIN(1,Krgro*(MAX(0,Sgtab-Sgc)/(1-Swmin-Sorg-Sgc))^Krgexp)</f>
        <v>0.614306962962963</v>
      </c>
      <c r="D41" s="45" t="n">
        <f aca="false">Kromax*(MAX(0,1-Sorg-Swmin-Sgtab)/(1-Sorg-Swmin))^Kroexp</f>
        <v>0</v>
      </c>
      <c r="E41" s="45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5" t="n">
        <f aca="false">B41+0.02</f>
        <v>0.7</v>
      </c>
      <c r="C42" s="45" t="n">
        <f aca="false">MIN(1,Krgro*(MAX(0,Sgtab-Sgc)/(1-Swmin-Sorg-Sgc))^Krgexp)</f>
        <v>0.670120370370371</v>
      </c>
      <c r="D42" s="45" t="n">
        <f aca="false">Kromax*(MAX(0,1-Sorg-Swmin-Sgtab)/(1-Sorg-Swmin))^Kroexp</f>
        <v>0</v>
      </c>
      <c r="E42" s="45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5" t="n">
        <f aca="false">B42+0.02</f>
        <v>0.72</v>
      </c>
      <c r="C43" s="45" t="n">
        <f aca="false">MIN(1,Krgro*(MAX(0,Sgtab-Sgc)/(1-Swmin-Sorg-Sgc))^Krgexp)</f>
        <v>0.729216000000001</v>
      </c>
      <c r="D43" s="45" t="n">
        <f aca="false">Kromax*(MAX(0,1-Sorg-Swmin-Sgtab)/(1-Sorg-Swmin))^Kroexp</f>
        <v>0</v>
      </c>
      <c r="E43" s="45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5" t="n">
        <f aca="false">B43+0.02</f>
        <v>0.74</v>
      </c>
      <c r="C44" s="45" t="n">
        <f aca="false">MIN(1,Krgro*(MAX(0,Sgtab-Sgc)/(1-Swmin-Sorg-Sgc))^Krgexp)</f>
        <v>0.79168762962963</v>
      </c>
      <c r="D44" s="45" t="n">
        <f aca="false">Kromax*(MAX(0,1-Sorg-Swmin-Sgtab)/(1-Sorg-Swmin))^Kroexp</f>
        <v>0</v>
      </c>
      <c r="E44" s="45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5" t="n">
        <f aca="false">B44+0.02</f>
        <v>0.76</v>
      </c>
      <c r="C45" s="45" t="n">
        <f aca="false">MIN(1,Krgro*(MAX(0,Sgtab-Sgc)/(1-Swmin-Sorg-Sgc))^Krgexp)</f>
        <v>0.857629037037038</v>
      </c>
      <c r="D45" s="45" t="n">
        <f aca="false">Kromax*(MAX(0,1-Sorg-Swmin-Sgtab)/(1-Sorg-Swmin))^Kroexp</f>
        <v>0</v>
      </c>
      <c r="E45" s="45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5" t="n">
        <f aca="false">B45+0.02</f>
        <v>0.78</v>
      </c>
      <c r="C46" s="45" t="n">
        <f aca="false">MIN(1,Krgro*(MAX(0,Sgtab-Sgc)/(1-Swmin-Sorg-Sgc))^Krgexp)</f>
        <v>0.927134000000001</v>
      </c>
      <c r="D46" s="45" t="n">
        <f aca="false">Kromax*(MAX(0,1-Sorg-Swmin-Sgtab)/(1-Sorg-Swmin))^Kroexp</f>
        <v>0</v>
      </c>
      <c r="E46" s="45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5" t="n">
        <f aca="false">B46+0.02</f>
        <v>0.8</v>
      </c>
      <c r="C47" s="45" t="n">
        <f aca="false">MIN(1,Krgro*(MAX(0,Sgtab-Sgc)/(1-Swmin-Sorg-Sgc))^Krgexp)</f>
        <v>1</v>
      </c>
      <c r="D47" s="45" t="n">
        <f aca="false">Kromax*(MAX(0,1-Sorg-Swmin-Sgtab)/(1-Sorg-Swmin))^Kroexp</f>
        <v>0</v>
      </c>
      <c r="E47" s="45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5" t="n">
        <f aca="false">B47+0.02</f>
        <v>0.82</v>
      </c>
      <c r="C48" s="45" t="n">
        <f aca="false">MIN(1,Krgro*(MAX(0,Sgtab-Sgc)/(1-Swmin-Sorg-Sgc))^Krgexp)</f>
        <v>1</v>
      </c>
      <c r="D48" s="45" t="n">
        <f aca="false">Kromax*(MAX(0,1-Sorg-Swmin-Sgtab)/(1-Sorg-Swmin))^Kroexp</f>
        <v>0</v>
      </c>
      <c r="E48" s="45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5" t="n">
        <f aca="false">B48+0.02</f>
        <v>0.84</v>
      </c>
      <c r="C49" s="45" t="n">
        <f aca="false">MIN(1,Krgro*(MAX(0,Sgtab-Sgc)/(1-Swmin-Sorg-Sgc))^Krgexp)</f>
        <v>1</v>
      </c>
      <c r="D49" s="45" t="n">
        <f aca="false">Kromax*(MAX(0,1-Sorg-Swmin-Sgtab)/(1-Sorg-Swmin))^Kroexp</f>
        <v>0</v>
      </c>
      <c r="E49" s="45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5" t="n">
        <f aca="false">B49+0.02</f>
        <v>0.86</v>
      </c>
      <c r="C50" s="45" t="n">
        <f aca="false">MIN(1,Krgro*(MAX(0,Sgtab-Sgc)/(1-Swmin-Sorg-Sgc))^Krgexp)</f>
        <v>1</v>
      </c>
      <c r="D50" s="45" t="n">
        <f aca="false">Kromax*(MAX(0,1-Sorg-Swmin-Sgtab)/(1-Sorg-Swmin))^Kroexp</f>
        <v>0</v>
      </c>
      <c r="E50" s="45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5" t="n">
        <f aca="false">B50+0.02</f>
        <v>0.88</v>
      </c>
      <c r="C51" s="45" t="n">
        <f aca="false">MIN(1,Krgro*(MAX(0,Sgtab-Sgc)/(1-Swmin-Sorg-Sgc))^Krgexp)</f>
        <v>1</v>
      </c>
      <c r="D51" s="45" t="n">
        <f aca="false">Kromax*(MAX(0,1-Sorg-Swmin-Sgtab)/(1-Sorg-Swmin))^Kroexp</f>
        <v>0</v>
      </c>
      <c r="E51" s="45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5" t="n">
        <f aca="false">B51+0.02</f>
        <v>0.900000000000001</v>
      </c>
      <c r="C52" s="45" t="n">
        <f aca="false">MIN(1,Krgro*(MAX(0,Sgtab-Sgc)/(1-Swmin-Sorg-Sgc))^Krgexp)</f>
        <v>1</v>
      </c>
      <c r="D52" s="45" t="n">
        <f aca="false">Kromax*(MAX(0,1-Sorg-Swmin-Sgtab)/(1-Sorg-Swmin))^Kroexp</f>
        <v>0</v>
      </c>
      <c r="E52" s="45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5" t="n">
        <f aca="false">B52+0.02</f>
        <v>0.920000000000001</v>
      </c>
      <c r="C53" s="45" t="n">
        <f aca="false">MIN(1,Krgro*(MAX(0,Sgtab-Sgc)/(1-Swmin-Sorg-Sgc))^Krgexp)</f>
        <v>1</v>
      </c>
      <c r="D53" s="45" t="n">
        <f aca="false">Kromax*(MAX(0,1-Sorg-Swmin-Sgtab)/(1-Sorg-Swmin))^Kroexp</f>
        <v>0</v>
      </c>
      <c r="E53" s="45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5" t="n">
        <f aca="false">B53+0.02</f>
        <v>0.940000000000001</v>
      </c>
      <c r="C54" s="45" t="n">
        <f aca="false">MIN(1,Krgro*(MAX(0,Sgtab-Sgc)/(1-Swmin-Sorg-Sgc))^Krgexp)</f>
        <v>1</v>
      </c>
      <c r="D54" s="45" t="n">
        <f aca="false">Kromax*(MAX(0,1-Sorg-Swmin-Sgtab)/(1-Sorg-Swmin))^Kroexp</f>
        <v>0</v>
      </c>
      <c r="E54" s="45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5" t="n">
        <f aca="false">B54+0.02</f>
        <v>0.960000000000001</v>
      </c>
      <c r="C55" s="45" t="n">
        <f aca="false">MIN(1,Krgro*(MAX(0,Sgtab-Sgc)/(1-Swmin-Sorg-Sgc))^Krgexp)</f>
        <v>1</v>
      </c>
      <c r="D55" s="45" t="n">
        <f aca="false">Kromax*(MAX(0,1-Sorg-Swmin-Sgtab)/(1-Sorg-Swmin))^Kroexp</f>
        <v>0</v>
      </c>
      <c r="E55" s="45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5" t="n">
        <f aca="false">B55+0.02</f>
        <v>0.980000000000001</v>
      </c>
      <c r="C56" s="45" t="n">
        <f aca="false">MIN(1,Krgro*(MAX(0,Sgtab-Sgc)/(1-Swmin-Sorg-Sgc))^Krgexp)</f>
        <v>1</v>
      </c>
      <c r="D56" s="45" t="n">
        <f aca="false">Kromax*(MAX(0,1-Sorg-Swmin-Sgtab)/(1-Sorg-Swmin))^Kroexp</f>
        <v>0</v>
      </c>
      <c r="E56" s="45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5" t="n">
        <f aca="false">B56+0.02</f>
        <v>1</v>
      </c>
      <c r="C57" s="45" t="n">
        <f aca="false">MIN(1,Krgro*(MAX(0,Sgtab-Sgc)/(1-Swmin-Sorg-Sgc))^Krgexp)</f>
        <v>1</v>
      </c>
      <c r="D57" s="45" t="n">
        <f aca="false">Kromax*(MAX(0,1-Sorg-Swmin-Sgtab)/(1-Sorg-Swmin))^Kroexp</f>
        <v>0</v>
      </c>
      <c r="E57" s="45" t="n">
        <f aca="false">MAX(0.0000000001,Krgtab/MAX(1*Krotab,0.0000001))</f>
        <v>10000000</v>
      </c>
      <c r="G57" s="46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5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1T13:10:53Z</dcterms:modified>
  <cp:revision>0</cp:revision>
  <dc:subject/>
  <dc:title/>
</cp:coreProperties>
</file>