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13051121"/>
        <c:axId val="53144642"/>
      </c:scatterChart>
      <c:valAx>
        <c:axId val="1305112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42"/>
        <c:crossesAt val="100000"/>
        <c:crossBetween val="midCat"/>
        <c:majorUnit val="1"/>
        <c:minorUnit val="9"/>
      </c:valAx>
      <c:valAx>
        <c:axId val="53144642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21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