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98721116"/>
        <c:axId val="80921022"/>
      </c:scatterChart>
      <c:valAx>
        <c:axId val="98721116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22"/>
        <c:crossesAt val="0"/>
        <c:crossBetween val="midCat"/>
        <c:majorUnit val="50"/>
      </c:valAx>
      <c:valAx>
        <c:axId val="80921022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11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8032088"/>
        <c:axId val="80128163"/>
      </c:scatterChart>
      <c:valAx>
        <c:axId val="8803208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63"/>
        <c:crossesAt val="0.01"/>
        <c:crossBetween val="midCat"/>
      </c:valAx>
      <c:valAx>
        <c:axId val="8012816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0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2736541"/>
        <c:axId val="56299463"/>
      </c:scatterChart>
      <c:valAx>
        <c:axId val="4273654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63"/>
        <c:crossesAt val="0.01"/>
        <c:crossBetween val="midCat"/>
      </c:valAx>
      <c:valAx>
        <c:axId val="5629946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5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80863272"/>
        <c:axId val="91884548"/>
      </c:scatterChart>
      <c:valAx>
        <c:axId val="80863272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548"/>
        <c:crossesAt val="0"/>
        <c:crossBetween val="midCat"/>
        <c:majorUnit val="50"/>
      </c:valAx>
      <c:valAx>
        <c:axId val="91884548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7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59315887"/>
        <c:axId val="61463721"/>
      </c:scatterChart>
      <c:valAx>
        <c:axId val="59315887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721"/>
        <c:crossesAt val="0"/>
        <c:crossBetween val="midCat"/>
        <c:majorUnit val="50"/>
      </c:valAx>
      <c:valAx>
        <c:axId val="61463721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887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0567784"/>
        <c:axId val="75930694"/>
      </c:scatterChart>
      <c:valAx>
        <c:axId val="40567784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94"/>
        <c:crossesAt val="0.01"/>
        <c:crossBetween val="midCat"/>
      </c:valAx>
      <c:valAx>
        <c:axId val="75930694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0570310"/>
        <c:axId val="34556739"/>
      </c:scatterChart>
      <c:valAx>
        <c:axId val="8057031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739"/>
        <c:crossesAt val="0.01"/>
        <c:crossBetween val="midCat"/>
      </c:valAx>
      <c:valAx>
        <c:axId val="3455673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3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0936531"/>
        <c:axId val="57727222"/>
      </c:scatterChart>
      <c:valAx>
        <c:axId val="4093653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222"/>
        <c:crossesAt val="0.01"/>
        <c:crossBetween val="midCat"/>
      </c:valAx>
      <c:valAx>
        <c:axId val="5772722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0257034"/>
        <c:axId val="8380044"/>
      </c:scatterChart>
      <c:valAx>
        <c:axId val="90257034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44"/>
        <c:crossesAt val="0.01"/>
        <c:crossBetween val="midCat"/>
      </c:valAx>
      <c:valAx>
        <c:axId val="8380044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3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1870204"/>
        <c:axId val="65894530"/>
      </c:scatterChart>
      <c:valAx>
        <c:axId val="31870204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530"/>
        <c:crossesAt val="0.01"/>
        <c:crossBetween val="midCat"/>
      </c:valAx>
      <c:valAx>
        <c:axId val="6589453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8190337"/>
        <c:axId val="15423943"/>
      </c:scatterChart>
      <c:valAx>
        <c:axId val="88190337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43"/>
        <c:crossesAt val="0.01"/>
        <c:crossBetween val="midCat"/>
      </c:valAx>
      <c:valAx>
        <c:axId val="1542394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3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