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13022729"/>
        <c:axId val="5639203"/>
      </c:scatterChart>
      <c:valAx>
        <c:axId val="130227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3"/>
        <c:crossesAt val="1E-007"/>
        <c:crossBetween val="midCat"/>
      </c:valAx>
      <c:valAx>
        <c:axId val="5639203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29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16728502"/>
        <c:axId val="13834675"/>
      </c:scatterChart>
      <c:valAx>
        <c:axId val="167285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75"/>
        <c:crossesAt val="1E-007"/>
        <c:crossBetween val="midCat"/>
      </c:valAx>
      <c:valAx>
        <c:axId val="138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0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79279468"/>
        <c:axId val="40110847"/>
      </c:scatterChart>
      <c:valAx>
        <c:axId val="792794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47"/>
        <c:crossesAt val="1E-007"/>
        <c:crossBetween val="midCat"/>
      </c:valAx>
      <c:valAx>
        <c:axId val="401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68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22961667"/>
        <c:axId val="85447103"/>
      </c:scatterChart>
      <c:valAx>
        <c:axId val="2296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03"/>
        <c:crossesAt val="0"/>
        <c:crossBetween val="midCat"/>
      </c:valAx>
      <c:valAx>
        <c:axId val="854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