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83006046"/>
        <c:axId val="1030311"/>
      </c:scatterChart>
      <c:valAx>
        <c:axId val="8300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1"/>
        <c:crossesAt val="0"/>
        <c:crossBetween val="midCat"/>
      </c:valAx>
      <c:valAx>
        <c:axId val="10303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56683849"/>
        <c:axId val="9888688"/>
      </c:scatterChart>
      <c:valAx>
        <c:axId val="5668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88"/>
        <c:crossesAt val="0"/>
        <c:crossBetween val="midCat"/>
      </c:valAx>
      <c:valAx>
        <c:axId val="98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55778268"/>
        <c:axId val="95970545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49912977"/>
        <c:axId val="42465385"/>
      </c:scatterChart>
      <c:valAx>
        <c:axId val="5577826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545"/>
        <c:crossesAt val="0"/>
        <c:crossBetween val="midCat"/>
      </c:valAx>
      <c:valAx>
        <c:axId val="9597054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68"/>
        <c:crossesAt val="0"/>
        <c:crossBetween val="midCat"/>
      </c:valAx>
      <c:valAx>
        <c:axId val="49912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385"/>
        <c:crossBetween val="midCat"/>
      </c:valAx>
      <c:valAx>
        <c:axId val="4246538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77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4282396"/>
        <c:axId val="8517139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338946"/>
        <c:axId val="79027006"/>
      </c:scatterChart>
      <c:valAx>
        <c:axId val="2428239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93"/>
        <c:crossesAt val="0"/>
        <c:crossBetween val="midCat"/>
      </c:valAx>
      <c:valAx>
        <c:axId val="8517139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96"/>
        <c:crossesAt val="0"/>
        <c:crossBetween val="midCat"/>
        <c:majorUnit val="0.1"/>
      </c:valAx>
      <c:valAx>
        <c:axId val="933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006"/>
        <c:crossBetween val="midCat"/>
      </c:valAx>
      <c:valAx>
        <c:axId val="7902700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4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8738359"/>
        <c:axId val="6798701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6532729"/>
        <c:axId val="97972880"/>
      </c:scatterChart>
      <c:valAx>
        <c:axId val="873835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13"/>
        <c:crossesAt val="0"/>
        <c:crossBetween val="midCat"/>
      </c:valAx>
      <c:valAx>
        <c:axId val="679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9"/>
        <c:crossesAt val="0"/>
        <c:crossBetween val="midCat"/>
      </c:valAx>
      <c:valAx>
        <c:axId val="1653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80"/>
        <c:crossBetween val="midCat"/>
      </c:valAx>
      <c:valAx>
        <c:axId val="97972880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2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9577342"/>
        <c:axId val="56257918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5149804"/>
        <c:axId val="71987734"/>
      </c:scatterChart>
      <c:valAx>
        <c:axId val="1957734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918"/>
        <c:crossesAt val="0"/>
        <c:crossBetween val="midCat"/>
      </c:valAx>
      <c:valAx>
        <c:axId val="56257918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42"/>
        <c:crossesAt val="0"/>
        <c:crossBetween val="midCat"/>
        <c:majorUnit val="5000"/>
      </c:valAx>
      <c:valAx>
        <c:axId val="514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734"/>
        <c:crossBetween val="midCat"/>
      </c:valAx>
      <c:valAx>
        <c:axId val="7198773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04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1476700"/>
        <c:axId val="47395842"/>
      </c:scatterChart>
      <c:valAx>
        <c:axId val="4147670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42"/>
        <c:crossesAt val="0"/>
        <c:crossBetween val="midCat"/>
        <c:majorUnit val="200"/>
      </c:valAx>
      <c:valAx>
        <c:axId val="4739584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