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97837409"/>
        <c:axId val="53384026"/>
      </c:scatterChart>
      <c:valAx>
        <c:axId val="97837409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26"/>
        <c:crossesAt val="0"/>
        <c:crossBetween val="midCat"/>
        <c:majorUnit val="50"/>
      </c:valAx>
      <c:valAx>
        <c:axId val="53384026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0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5157126"/>
        <c:axId val="48565004"/>
      </c:scatterChart>
      <c:valAx>
        <c:axId val="25157126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04"/>
        <c:crossesAt val="0.01"/>
        <c:crossBetween val="midCat"/>
      </c:valAx>
      <c:valAx>
        <c:axId val="4856500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1081461"/>
        <c:axId val="70251070"/>
      </c:scatterChart>
      <c:valAx>
        <c:axId val="4108146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70"/>
        <c:crossesAt val="0.01"/>
        <c:crossBetween val="midCat"/>
      </c:valAx>
      <c:valAx>
        <c:axId val="7025107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4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81011298"/>
        <c:axId val="82705318"/>
      </c:scatterChart>
      <c:valAx>
        <c:axId val="81011298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318"/>
        <c:crossesAt val="0"/>
        <c:crossBetween val="midCat"/>
        <c:majorUnit val="50"/>
      </c:valAx>
      <c:valAx>
        <c:axId val="82705318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29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28961796"/>
        <c:axId val="29780157"/>
      </c:scatterChart>
      <c:valAx>
        <c:axId val="28961796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157"/>
        <c:crossesAt val="0"/>
        <c:crossBetween val="midCat"/>
        <c:majorUnit val="50"/>
      </c:valAx>
      <c:valAx>
        <c:axId val="29780157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79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7760719"/>
        <c:axId val="50767837"/>
      </c:scatterChart>
      <c:valAx>
        <c:axId val="97760719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37"/>
        <c:crossesAt val="0.01"/>
        <c:crossBetween val="midCat"/>
      </c:valAx>
      <c:valAx>
        <c:axId val="5076783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7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761985"/>
        <c:axId val="94812502"/>
      </c:scatterChart>
      <c:valAx>
        <c:axId val="276198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02"/>
        <c:crossesAt val="0.01"/>
        <c:crossBetween val="midCat"/>
      </c:valAx>
      <c:valAx>
        <c:axId val="9481250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0237515"/>
        <c:axId val="22128803"/>
      </c:scatterChart>
      <c:valAx>
        <c:axId val="8023751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03"/>
        <c:crossesAt val="0.01"/>
        <c:crossBetween val="midCat"/>
      </c:valAx>
      <c:valAx>
        <c:axId val="2212880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5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5832015"/>
        <c:axId val="98617257"/>
      </c:scatterChart>
      <c:valAx>
        <c:axId val="4583201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257"/>
        <c:crossesAt val="0.01"/>
        <c:crossBetween val="midCat"/>
      </c:valAx>
      <c:valAx>
        <c:axId val="9861725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0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55804313"/>
        <c:axId val="72876727"/>
      </c:scatterChart>
      <c:valAx>
        <c:axId val="55804313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727"/>
        <c:crossesAt val="0.01"/>
        <c:crossBetween val="midCat"/>
      </c:valAx>
      <c:valAx>
        <c:axId val="7287672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3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54982026"/>
        <c:axId val="67092587"/>
      </c:scatterChart>
      <c:valAx>
        <c:axId val="54982026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87"/>
        <c:crossesAt val="0.01"/>
        <c:crossBetween val="midCat"/>
      </c:valAx>
      <c:valAx>
        <c:axId val="6709258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