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56116470"/>
        <c:axId val="29546384"/>
      </c:scatterChart>
      <c:valAx>
        <c:axId val="5611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84"/>
        <c:crossesAt val="0"/>
        <c:crossBetween val="midCat"/>
      </c:valAx>
      <c:valAx>
        <c:axId val="295463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60701093"/>
        <c:axId val="75596487"/>
      </c:scatterChart>
      <c:valAx>
        <c:axId val="6070109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87"/>
        <c:crossesAt val="0"/>
        <c:crossBetween val="midCat"/>
        <c:majorUnit val="200"/>
      </c:valAx>
      <c:valAx>
        <c:axId val="7559648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0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95589774"/>
        <c:axId val="77433838"/>
      </c:scatterChart>
      <c:valAx>
        <c:axId val="95589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38"/>
        <c:crossesAt val="0"/>
        <c:crossBetween val="midCat"/>
      </c:valAx>
      <c:valAx>
        <c:axId val="774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21001339"/>
        <c:axId val="95719569"/>
      </c:scatterChart>
      <c:valAx>
        <c:axId val="2100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69"/>
        <c:crossesAt val="0"/>
        <c:crossBetween val="midCat"/>
      </c:valAx>
      <c:valAx>
        <c:axId val="9571956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92318076"/>
        <c:axId val="45830198"/>
      </c:scatterChart>
      <c:valAx>
        <c:axId val="9231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198"/>
        <c:crossesAt val="0"/>
        <c:crossBetween val="midCat"/>
      </c:valAx>
      <c:valAx>
        <c:axId val="458301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62285435"/>
        <c:axId val="85743283"/>
      </c:scatterChart>
      <c:valAx>
        <c:axId val="6228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283"/>
        <c:crossesAt val="0"/>
        <c:crossBetween val="midCat"/>
      </c:valAx>
      <c:valAx>
        <c:axId val="8574328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96475610"/>
        <c:axId val="1119410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30204724"/>
        <c:axId val="91193007"/>
      </c:scatterChart>
      <c:valAx>
        <c:axId val="9647561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0"/>
        <c:crossesAt val="0"/>
        <c:crossBetween val="midCat"/>
      </c:valAx>
      <c:valAx>
        <c:axId val="111941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610"/>
        <c:crossesAt val="0"/>
        <c:crossBetween val="midCat"/>
      </c:valAx>
      <c:valAx>
        <c:axId val="3020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007"/>
        <c:crossBetween val="midCat"/>
      </c:valAx>
      <c:valAx>
        <c:axId val="91193007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24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7123945"/>
        <c:axId val="91999022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0123505"/>
        <c:axId val="31307194"/>
      </c:scatterChart>
      <c:valAx>
        <c:axId val="2712394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22"/>
        <c:crossesAt val="0"/>
        <c:crossBetween val="midCat"/>
      </c:valAx>
      <c:valAx>
        <c:axId val="9199902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945"/>
        <c:crossesAt val="0"/>
        <c:crossBetween val="midCat"/>
        <c:majorUnit val="0.1"/>
      </c:valAx>
      <c:valAx>
        <c:axId val="9012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194"/>
        <c:crossBetween val="midCat"/>
      </c:valAx>
      <c:valAx>
        <c:axId val="31307194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505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5094541"/>
        <c:axId val="56799393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59013583"/>
        <c:axId val="80283049"/>
      </c:scatterChart>
      <c:valAx>
        <c:axId val="5509454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93"/>
        <c:crossesAt val="0"/>
        <c:crossBetween val="midCat"/>
      </c:valAx>
      <c:valAx>
        <c:axId val="567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41"/>
        <c:crossesAt val="0"/>
        <c:crossBetween val="midCat"/>
      </c:valAx>
      <c:valAx>
        <c:axId val="59013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049"/>
        <c:crossBetween val="midCat"/>
      </c:valAx>
      <c:valAx>
        <c:axId val="8028304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8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7258537"/>
        <c:axId val="25705332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38474603"/>
        <c:axId val="7521260"/>
      </c:scatterChart>
      <c:valAx>
        <c:axId val="5725853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32"/>
        <c:crossesAt val="0"/>
        <c:crossBetween val="midCat"/>
      </c:valAx>
      <c:valAx>
        <c:axId val="25705332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37"/>
        <c:crossesAt val="0"/>
        <c:crossBetween val="midCat"/>
        <c:majorUnit val="5000"/>
      </c:valAx>
      <c:valAx>
        <c:axId val="3847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0"/>
        <c:crossBetween val="midCat"/>
      </c:valAx>
      <c:valAx>
        <c:axId val="7521260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03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