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42184595"/>
        <c:axId val="25025634"/>
      </c:scatterChart>
      <c:valAx>
        <c:axId val="4218459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634"/>
        <c:crossesAt val="100000"/>
        <c:crossBetween val="midCat"/>
        <c:majorUnit val="1"/>
        <c:minorUnit val="9"/>
      </c:valAx>
      <c:valAx>
        <c:axId val="25025634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595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