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28831225"/>
        <c:axId val="93122716"/>
      </c:scatterChart>
      <c:valAx>
        <c:axId val="2883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716"/>
        <c:crossesAt val="0.1"/>
        <c:crossBetween val="midCat"/>
      </c:valAx>
      <c:valAx>
        <c:axId val="9312271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29653208"/>
        <c:axId val="4255734"/>
      </c:scatterChart>
      <c:valAx>
        <c:axId val="2965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4"/>
        <c:crossesAt val="0"/>
        <c:crossBetween val="midCat"/>
      </c:valAx>
      <c:valAx>
        <c:axId val="4255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20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75640915"/>
        <c:axId val="20131879"/>
      </c:scatterChart>
      <c:valAx>
        <c:axId val="75640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79"/>
        <c:crossesAt val="0"/>
        <c:crossBetween val="midCat"/>
      </c:valAx>
      <c:valAx>
        <c:axId val="2013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91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64655230"/>
        <c:axId val="82361624"/>
      </c:scatterChart>
      <c:valAx>
        <c:axId val="64655230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624"/>
        <c:crossesAt val="0"/>
        <c:crossBetween val="midCat"/>
      </c:valAx>
      <c:valAx>
        <c:axId val="8236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230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