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49157934"/>
        <c:axId val="36979174"/>
      </c:scatterChart>
      <c:valAx>
        <c:axId val="4915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74"/>
        <c:crossesAt val="0"/>
        <c:crossBetween val="midCat"/>
      </c:valAx>
      <c:valAx>
        <c:axId val="369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34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29237444"/>
        <c:axId val="51179090"/>
      </c:scatterChart>
      <c:valAx>
        <c:axId val="2923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090"/>
        <c:crossesAt val="0"/>
        <c:crossBetween val="midCat"/>
      </c:valAx>
      <c:valAx>
        <c:axId val="511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44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7600134"/>
        <c:axId val="31323701"/>
      </c:scatterChart>
      <c:valAx>
        <c:axId val="76001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01"/>
        <c:crossesAt val="0"/>
        <c:crossBetween val="midCat"/>
      </c:valAx>
      <c:valAx>
        <c:axId val="313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4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65539842"/>
        <c:axId val="49918825"/>
      </c:scatterChart>
      <c:valAx>
        <c:axId val="655398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25"/>
        <c:crossesAt val="0"/>
        <c:crossBetween val="midCat"/>
      </c:valAx>
      <c:valAx>
        <c:axId val="499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42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