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7671063"/>
        <c:axId val="98776475"/>
      </c:scatterChart>
      <c:valAx>
        <c:axId val="7767106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475"/>
        <c:crossesAt val="0"/>
        <c:crossBetween val="midCat"/>
      </c:valAx>
      <c:valAx>
        <c:axId val="987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75478544"/>
        <c:axId val="41328225"/>
      </c:scatterChart>
      <c:valAx>
        <c:axId val="7547854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25"/>
        <c:crossesAt val="0"/>
        <c:crossBetween val="midCat"/>
      </c:valAx>
      <c:valAx>
        <c:axId val="41328225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