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10702344"/>
        <c:axId val="6326895"/>
      </c:scatterChart>
      <c:valAx>
        <c:axId val="107023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5"/>
        <c:crossesAt val="1"/>
        <c:crossBetween val="midCat"/>
      </c:valAx>
      <c:valAx>
        <c:axId val="63268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47940793"/>
        <c:axId val="8520894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12880062"/>
        <c:axId val="52932301"/>
      </c:scatterChart>
      <c:valAx>
        <c:axId val="47940793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94"/>
        <c:crossesAt val="0"/>
        <c:crossBetween val="midCat"/>
        <c:majorUnit val="5"/>
      </c:valAx>
      <c:valAx>
        <c:axId val="8520894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793"/>
        <c:crossesAt val="0"/>
        <c:crossBetween val="midCat"/>
        <c:majorUnit val="2000000"/>
      </c:valAx>
      <c:valAx>
        <c:axId val="1288006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01"/>
        <c:crossBetween val="midCat"/>
      </c:valAx>
      <c:valAx>
        <c:axId val="5293230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880062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53436435"/>
        <c:axId val="58822182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53463211"/>
        <c:axId val="68201420"/>
      </c:scatterChart>
      <c:valAx>
        <c:axId val="53436435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182"/>
        <c:crossesAt val="0"/>
        <c:crossBetween val="midCat"/>
        <c:majorUnit val="5"/>
      </c:valAx>
      <c:valAx>
        <c:axId val="5882218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35"/>
        <c:crossesAt val="0"/>
        <c:crossBetween val="midCat"/>
        <c:majorUnit val="50"/>
      </c:valAx>
      <c:valAx>
        <c:axId val="5346321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20"/>
        <c:crossBetween val="midCat"/>
      </c:valAx>
      <c:valAx>
        <c:axId val="6820142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34632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12497802"/>
        <c:axId val="73875336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62156228"/>
        <c:axId val="21315299"/>
      </c:scatterChart>
      <c:valAx>
        <c:axId val="1249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36"/>
        <c:crossesAt val="0"/>
        <c:crossBetween val="midCat"/>
      </c:valAx>
      <c:valAx>
        <c:axId val="73875336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802"/>
        <c:crossesAt val="0"/>
        <c:crossBetween val="midCat"/>
        <c:majorUnit val="20000000"/>
      </c:valAx>
      <c:valAx>
        <c:axId val="6215622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299"/>
        <c:crossBetween val="midCat"/>
      </c:valAx>
      <c:valAx>
        <c:axId val="21315299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156228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37350954"/>
        <c:axId val="25379326"/>
      </c:scatterChart>
      <c:valAx>
        <c:axId val="3735095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326"/>
        <c:crossesAt val="0"/>
        <c:crossBetween val="midCat"/>
        <c:majorUnit val="20"/>
      </c:valAx>
      <c:valAx>
        <c:axId val="25379326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95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92518210"/>
        <c:axId val="89446425"/>
      </c:scatterChart>
      <c:valAx>
        <c:axId val="9251821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25"/>
        <c:crossesAt val="0"/>
        <c:crossBetween val="midCat"/>
        <c:majorUnit val="20"/>
      </c:valAx>
      <c:valAx>
        <c:axId val="89446425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21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40368135"/>
        <c:axId val="19966852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70270614"/>
        <c:axId val="60853130"/>
      </c:scatterChart>
      <c:valAx>
        <c:axId val="4036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852"/>
        <c:crossesAt val="0"/>
        <c:crossBetween val="midCat"/>
      </c:valAx>
      <c:valAx>
        <c:axId val="1996685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35"/>
        <c:crossesAt val="0"/>
        <c:crossBetween val="midCat"/>
      </c:valAx>
      <c:valAx>
        <c:axId val="70270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130"/>
        <c:crossBetween val="midCat"/>
      </c:valAx>
      <c:valAx>
        <c:axId val="6085313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614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18847664"/>
        <c:axId val="50618808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81740380"/>
        <c:axId val="29631302"/>
      </c:scatterChart>
      <c:valAx>
        <c:axId val="1884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08"/>
        <c:crossesAt val="0"/>
        <c:crossBetween val="midCat"/>
      </c:valAx>
      <c:valAx>
        <c:axId val="506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664"/>
        <c:crossesAt val="0"/>
        <c:crossBetween val="midCat"/>
      </c:valAx>
      <c:valAx>
        <c:axId val="8174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302"/>
        <c:crossBetween val="midCat"/>
      </c:valAx>
      <c:valAx>
        <c:axId val="29631302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380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