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38556629"/>
        <c:axId val="48932137"/>
      </c:scatterChart>
      <c:valAx>
        <c:axId val="38556629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37"/>
        <c:crossesAt val="0.01"/>
        <c:crossBetween val="midCat"/>
        <c:majorUnit val="1"/>
      </c:valAx>
      <c:valAx>
        <c:axId val="48932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86102728"/>
        <c:axId val="48291137"/>
      </c:scatterChart>
      <c:valAx>
        <c:axId val="8610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37"/>
        <c:crossesAt val="0"/>
        <c:crossBetween val="midCat"/>
      </c:valAx>
      <c:valAx>
        <c:axId val="482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28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