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15270939"/>
        <c:axId val="48375429"/>
      </c:scatterChart>
      <c:valAx>
        <c:axId val="15270939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429"/>
        <c:crossesAt val="0"/>
        <c:crossBetween val="midCat"/>
      </c:valAx>
      <c:valAx>
        <c:axId val="48375429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96068826"/>
        <c:axId val="16395542"/>
      </c:scatterChart>
      <c:valAx>
        <c:axId val="96068826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542"/>
        <c:crossesAt val="0"/>
        <c:crossBetween val="midCat"/>
      </c:valAx>
      <c:valAx>
        <c:axId val="16395542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75115563"/>
        <c:axId val="30635681"/>
      </c:scatterChart>
      <c:valAx>
        <c:axId val="7511556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81"/>
        <c:crossesAt val="0"/>
        <c:crossBetween val="midCat"/>
      </c:valAx>
      <c:valAx>
        <c:axId val="30635681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80223534"/>
        <c:axId val="23450456"/>
      </c:scatterChart>
      <c:valAx>
        <c:axId val="8022353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456"/>
        <c:crossesAt val="0"/>
        <c:crossBetween val="midCat"/>
      </c:valAx>
      <c:valAx>
        <c:axId val="2345045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4344808"/>
        <c:axId val="75854830"/>
      </c:scatterChart>
      <c:valAx>
        <c:axId val="434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830"/>
        <c:crossesAt val="0"/>
        <c:crossBetween val="midCat"/>
      </c:valAx>
      <c:valAx>
        <c:axId val="75854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29022589"/>
        <c:axId val="22035382"/>
      </c:scatterChart>
      <c:valAx>
        <c:axId val="2902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82"/>
        <c:crossesAt val="0"/>
        <c:crossBetween val="midCat"/>
      </c:valAx>
      <c:valAx>
        <c:axId val="22035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