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44536103"/>
        <c:axId val="71095389"/>
      </c:scatterChart>
      <c:valAx>
        <c:axId val="4453610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389"/>
        <c:crossesAt val="100000"/>
        <c:crossBetween val="midCat"/>
        <c:majorUnit val="1"/>
        <c:minorUnit val="9"/>
      </c:valAx>
      <c:valAx>
        <c:axId val="71095389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103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