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0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  <si>
    <t xml:space="preserve">40.7****************</t>
  </si>
  <si>
    <t xml:space="preserve">40.8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E$8:$E$39</c:f>
              <c:numCache>
                <c:formatCode>General</c:formatCode>
                <c:ptCount val="32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645.87</c:v>
                </c:pt>
                <c:pt idx="13">
                  <c:v>6658.31</c:v>
                </c:pt>
                <c:pt idx="14">
                  <c:v>6667.19</c:v>
                </c:pt>
                <c:pt idx="15">
                  <c:v>6675.19</c:v>
                </c:pt>
                <c:pt idx="16">
                  <c:v>6683.02</c:v>
                </c:pt>
                <c:pt idx="17">
                  <c:v>6690.94</c:v>
                </c:pt>
                <c:pt idx="18">
                  <c:v>6699.01</c:v>
                </c:pt>
                <c:pt idx="19">
                  <c:v>6707.35</c:v>
                </c:pt>
                <c:pt idx="20">
                  <c:v>6715.67</c:v>
                </c:pt>
                <c:pt idx="21">
                  <c:v>6723.9</c:v>
                </c:pt>
                <c:pt idx="22">
                  <c:v>6732.02</c:v>
                </c:pt>
                <c:pt idx="23">
                  <c:v>6739.98</c:v>
                </c:pt>
                <c:pt idx="24">
                  <c:v>6747.76</c:v>
                </c:pt>
                <c:pt idx="25">
                  <c:v>6755.22</c:v>
                </c:pt>
                <c:pt idx="26">
                  <c:v>6762.2</c:v>
                </c:pt>
                <c:pt idx="27">
                  <c:v>6768.51</c:v>
                </c:pt>
                <c:pt idx="28">
                  <c:v>6773.95</c:v>
                </c:pt>
                <c:pt idx="29">
                  <c:v>6778.37</c:v>
                </c:pt>
                <c:pt idx="30">
                  <c:v>6781.66</c:v>
                </c:pt>
                <c:pt idx="31">
                  <c:v>6782.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21039944"/>
        <c:axId val="51313001"/>
      </c:scatterChart>
      <c:valAx>
        <c:axId val="2103994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001"/>
        <c:crossesAt val="0"/>
        <c:crossBetween val="midCat"/>
      </c:valAx>
      <c:valAx>
        <c:axId val="513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39</c:f>
              <c:numCache>
                <c:formatCode>General</c:formatCode>
                <c:ptCount val="32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.32</c:v>
                </c:pt>
                <c:pt idx="28">
                  <c:v>33.47</c:v>
                </c:pt>
                <c:pt idx="29">
                  <c:v>38.2</c:v>
                </c:pt>
                <c:pt idx="30">
                  <c:v>45.29</c:v>
                </c:pt>
                <c:pt idx="31">
                  <c:v>48</c:v>
                </c:pt>
              </c:numCache>
            </c:numRef>
          </c:xVal>
          <c:yVal>
            <c:numRef>
              <c:f>Data!$D$8:$D$39</c:f>
              <c:numCache>
                <c:formatCode>General</c:formatCode>
                <c:ptCount val="32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77.044809120555</c:v>
                </c:pt>
                <c:pt idx="13">
                  <c:v>177.397488023186</c:v>
                </c:pt>
                <c:pt idx="14">
                  <c:v>177.574354910547</c:v>
                </c:pt>
                <c:pt idx="15">
                  <c:v>177.397488023186</c:v>
                </c:pt>
                <c:pt idx="16">
                  <c:v>177.397488023186</c:v>
                </c:pt>
                <c:pt idx="17">
                  <c:v>177.22097310973</c:v>
                </c:pt>
                <c:pt idx="18">
                  <c:v>177.044809120555</c:v>
                </c:pt>
                <c:pt idx="19">
                  <c:v>176.868995010207</c:v>
                </c:pt>
                <c:pt idx="20">
                  <c:v>176.69352973738</c:v>
                </c:pt>
                <c:pt idx="21">
                  <c:v>176.69352973738</c:v>
                </c:pt>
                <c:pt idx="22">
                  <c:v>176.518412264895</c:v>
                </c:pt>
                <c:pt idx="23">
                  <c:v>176.343641559682</c:v>
                </c:pt>
                <c:pt idx="24">
                  <c:v>176.343641559682</c:v>
                </c:pt>
                <c:pt idx="25">
                  <c:v>176.169216592758</c:v>
                </c:pt>
                <c:pt idx="26">
                  <c:v>175.821399778163</c:v>
                </c:pt>
                <c:pt idx="27">
                  <c:v>175.64800589278</c:v>
                </c:pt>
                <c:pt idx="28">
                  <c:v>175.474953670225</c:v>
                </c:pt>
                <c:pt idx="29">
                  <c:v>175.474953670225</c:v>
                </c:pt>
                <c:pt idx="30">
                  <c:v>175.474953670225</c:v>
                </c:pt>
                <c:pt idx="31">
                  <c:v>175.4749536702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4609759"/>
        <c:axId val="8179793"/>
      </c:scatterChart>
      <c:valAx>
        <c:axId val="4609759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3"/>
        <c:crossesAt val="0"/>
        <c:crossBetween val="midCat"/>
      </c:valAx>
      <c:valAx>
        <c:axId val="8179793"/>
        <c:scaling>
          <c:orientation val="minMax"/>
          <c:max val="185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:IV5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77.044809120555</v>
      </c>
      <c r="E20" s="0" t="n">
        <f aca="false">O20</f>
        <v>6645.87</v>
      </c>
      <c r="H20" s="0" t="n">
        <v>24.02</v>
      </c>
      <c r="I20" s="0" t="n">
        <v>61</v>
      </c>
      <c r="J20" s="0" t="s">
        <v>5</v>
      </c>
      <c r="K20" s="0" t="n">
        <v>0</v>
      </c>
      <c r="L20" s="0" t="n">
        <v>1006</v>
      </c>
      <c r="M20" s="0" t="s">
        <v>22</v>
      </c>
      <c r="N20" s="0" t="n">
        <v>0</v>
      </c>
      <c r="O20" s="0" t="n">
        <v>6645.87</v>
      </c>
      <c r="P20" s="0" t="n">
        <v>6649.75</v>
      </c>
      <c r="Q20" s="0" t="n">
        <v>49.3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77.397488023186</v>
      </c>
      <c r="E21" s="0" t="n">
        <f aca="false">O21</f>
        <v>6658.31</v>
      </c>
      <c r="H21" s="0" t="n">
        <v>24.03</v>
      </c>
      <c r="I21" s="0" t="n">
        <v>62</v>
      </c>
      <c r="J21" s="0" t="s">
        <v>2</v>
      </c>
      <c r="K21" s="0" t="n">
        <v>0</v>
      </c>
      <c r="L21" s="0" t="n">
        <v>1004</v>
      </c>
      <c r="M21" s="0" t="s">
        <v>22</v>
      </c>
      <c r="N21" s="0" t="n">
        <v>0</v>
      </c>
      <c r="O21" s="0" t="n">
        <v>6658.31</v>
      </c>
      <c r="P21" s="0" t="n">
        <v>6662.17</v>
      </c>
      <c r="Q21" s="0" t="n">
        <v>49.5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77.574354910547</v>
      </c>
      <c r="E22" s="0" t="n">
        <f aca="false">O22</f>
        <v>6667.19</v>
      </c>
      <c r="H22" s="0" t="n">
        <v>24.04</v>
      </c>
      <c r="I22" s="0" t="n">
        <v>63</v>
      </c>
      <c r="J22" s="0" t="s">
        <v>2</v>
      </c>
      <c r="K22" s="0" t="n">
        <v>0</v>
      </c>
      <c r="L22" s="0" t="n">
        <v>1003</v>
      </c>
      <c r="M22" s="0" t="s">
        <v>22</v>
      </c>
      <c r="N22" s="0" t="n">
        <v>0</v>
      </c>
      <c r="O22" s="0" t="n">
        <v>6667.19</v>
      </c>
      <c r="P22" s="0" t="n">
        <v>6671.03</v>
      </c>
      <c r="Q22" s="0" t="n">
        <v>49.7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77.397488023186</v>
      </c>
      <c r="E23" s="0" t="n">
        <f aca="false">O23</f>
        <v>6675.19</v>
      </c>
      <c r="H23" s="0" t="n">
        <v>24.06</v>
      </c>
      <c r="I23" s="0" t="n">
        <v>64</v>
      </c>
      <c r="J23" s="0" t="s">
        <v>2</v>
      </c>
      <c r="K23" s="0" t="n">
        <v>0</v>
      </c>
      <c r="L23" s="0" t="n">
        <v>1004</v>
      </c>
      <c r="M23" s="0" t="s">
        <v>22</v>
      </c>
      <c r="N23" s="0" t="n">
        <v>0</v>
      </c>
      <c r="O23" s="0" t="n">
        <v>6675.19</v>
      </c>
      <c r="P23" s="0" t="n">
        <v>6679</v>
      </c>
      <c r="Q23" s="0" t="n">
        <v>49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77.397488023186</v>
      </c>
      <c r="E24" s="0" t="n">
        <f aca="false">O24</f>
        <v>6683.02</v>
      </c>
      <c r="H24" s="0" t="n">
        <v>24.08</v>
      </c>
      <c r="I24" s="0" t="n">
        <v>65</v>
      </c>
      <c r="J24" s="0" t="s">
        <v>2</v>
      </c>
      <c r="K24" s="0" t="n">
        <v>0</v>
      </c>
      <c r="L24" s="0" t="n">
        <v>1004</v>
      </c>
      <c r="M24" s="0" t="s">
        <v>22</v>
      </c>
      <c r="N24" s="0" t="n">
        <v>0</v>
      </c>
      <c r="O24" s="0" t="n">
        <v>6683.02</v>
      </c>
      <c r="P24" s="0" t="n">
        <v>6686.81</v>
      </c>
      <c r="Q24" s="0" t="n">
        <v>50.2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77.22097310973</v>
      </c>
      <c r="E25" s="0" t="n">
        <f aca="false">O25</f>
        <v>6690.94</v>
      </c>
      <c r="H25" s="0" t="n">
        <v>24.12</v>
      </c>
      <c r="I25" s="0" t="n">
        <v>66</v>
      </c>
      <c r="J25" s="0" t="s">
        <v>2</v>
      </c>
      <c r="K25" s="0" t="n">
        <v>0</v>
      </c>
      <c r="L25" s="0" t="n">
        <v>1005</v>
      </c>
      <c r="M25" s="0" t="s">
        <v>22</v>
      </c>
      <c r="N25" s="0" t="n">
        <v>0</v>
      </c>
      <c r="O25" s="0" t="n">
        <v>6690.94</v>
      </c>
      <c r="P25" s="0" t="n">
        <v>6694.7</v>
      </c>
      <c r="Q25" s="0" t="n">
        <v>50.5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77.044809120555</v>
      </c>
      <c r="E26" s="0" t="n">
        <f aca="false">O26</f>
        <v>6699.01</v>
      </c>
      <c r="H26" s="0" t="n">
        <v>24.17</v>
      </c>
      <c r="I26" s="0" t="n">
        <v>67</v>
      </c>
      <c r="J26" s="0" t="s">
        <v>2</v>
      </c>
      <c r="K26" s="0" t="n">
        <v>0</v>
      </c>
      <c r="L26" s="0" t="n">
        <v>1006</v>
      </c>
      <c r="M26" s="0" t="s">
        <v>22</v>
      </c>
      <c r="N26" s="0" t="n">
        <v>0</v>
      </c>
      <c r="O26" s="0" t="n">
        <v>6699.01</v>
      </c>
      <c r="P26" s="0" t="n">
        <v>6702.74</v>
      </c>
      <c r="Q26" s="0" t="n">
        <v>50.8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76.868995010207</v>
      </c>
      <c r="E27" s="0" t="n">
        <f aca="false">O27</f>
        <v>6707.35</v>
      </c>
      <c r="H27" s="0" t="n">
        <v>24.26</v>
      </c>
      <c r="I27" s="0" t="n">
        <v>68</v>
      </c>
      <c r="J27" s="0" t="s">
        <v>2</v>
      </c>
      <c r="K27" s="0" t="n">
        <v>0</v>
      </c>
      <c r="L27" s="0" t="n">
        <v>1007</v>
      </c>
      <c r="M27" s="0" t="s">
        <v>22</v>
      </c>
      <c r="N27" s="0" t="n">
        <v>0</v>
      </c>
      <c r="O27" s="0" t="n">
        <v>6707.35</v>
      </c>
      <c r="P27" s="0" t="n">
        <v>6711.05</v>
      </c>
      <c r="Q27" s="0" t="n">
        <v>5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76.69352973738</v>
      </c>
      <c r="E28" s="0" t="n">
        <f aca="false">O28</f>
        <v>6715.67</v>
      </c>
      <c r="H28" s="0" t="n">
        <v>24.38</v>
      </c>
      <c r="I28" s="0" t="n">
        <v>69</v>
      </c>
      <c r="J28" s="0" t="s">
        <v>2</v>
      </c>
      <c r="K28" s="0" t="n">
        <v>0</v>
      </c>
      <c r="L28" s="0" t="n">
        <v>1008</v>
      </c>
      <c r="M28" s="0" t="s">
        <v>22</v>
      </c>
      <c r="N28" s="0" t="n">
        <v>0</v>
      </c>
      <c r="O28" s="0" t="n">
        <v>6715.67</v>
      </c>
      <c r="P28" s="0" t="n">
        <v>6719.34</v>
      </c>
      <c r="Q28" s="0" t="n">
        <v>51.3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76.69352973738</v>
      </c>
      <c r="E29" s="0" t="n">
        <f aca="false">O29</f>
        <v>6723.9</v>
      </c>
      <c r="H29" s="0" t="n">
        <v>24.56</v>
      </c>
      <c r="I29" s="0" t="n">
        <v>70</v>
      </c>
      <c r="J29" s="0" t="s">
        <v>2</v>
      </c>
      <c r="K29" s="0" t="n">
        <v>0</v>
      </c>
      <c r="L29" s="0" t="n">
        <v>1008</v>
      </c>
      <c r="M29" s="0" t="s">
        <v>23</v>
      </c>
      <c r="N29" s="0" t="n">
        <v>0</v>
      </c>
      <c r="O29" s="0" t="n">
        <v>6723.9</v>
      </c>
      <c r="P29" s="0" t="n">
        <v>6727.54</v>
      </c>
      <c r="Q29" s="0" t="n">
        <v>51.6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76.518412264895</v>
      </c>
      <c r="E30" s="0" t="n">
        <f aca="false">O30</f>
        <v>6732.02</v>
      </c>
      <c r="H30" s="0" t="n">
        <v>24.84</v>
      </c>
      <c r="I30" s="0" t="n">
        <v>71</v>
      </c>
      <c r="J30" s="0" t="s">
        <v>2</v>
      </c>
      <c r="K30" s="0" t="n">
        <v>0</v>
      </c>
      <c r="L30" s="0" t="n">
        <v>1009</v>
      </c>
      <c r="M30" s="0" t="s">
        <v>23</v>
      </c>
      <c r="N30" s="0" t="n">
        <v>0</v>
      </c>
      <c r="O30" s="0" t="n">
        <v>6732.02</v>
      </c>
      <c r="P30" s="0" t="n">
        <v>6735.62</v>
      </c>
      <c r="Q30" s="0" t="n">
        <v>51.9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76.343641559682</v>
      </c>
      <c r="E31" s="0" t="n">
        <f aca="false">O31</f>
        <v>6739.98</v>
      </c>
      <c r="H31" s="0" t="n">
        <v>25.26</v>
      </c>
      <c r="I31" s="0" t="n">
        <v>72</v>
      </c>
      <c r="J31" s="0" t="s">
        <v>2</v>
      </c>
      <c r="K31" s="0" t="n">
        <v>0</v>
      </c>
      <c r="L31" s="0" t="n">
        <v>1010</v>
      </c>
      <c r="M31" s="0" t="s">
        <v>23</v>
      </c>
      <c r="N31" s="0" t="n">
        <v>0</v>
      </c>
      <c r="O31" s="0" t="n">
        <v>6739.98</v>
      </c>
      <c r="P31" s="0" t="n">
        <v>6743.56</v>
      </c>
      <c r="Q31" s="0" t="n">
        <v>52.2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76.343641559682</v>
      </c>
      <c r="E32" s="0" t="n">
        <f aca="false">O32</f>
        <v>6747.76</v>
      </c>
      <c r="H32" s="0" t="n">
        <v>25.88</v>
      </c>
      <c r="I32" s="0" t="n">
        <v>73</v>
      </c>
      <c r="J32" s="0" t="s">
        <v>8</v>
      </c>
      <c r="K32" s="0" t="n">
        <v>0</v>
      </c>
      <c r="L32" s="0" t="n">
        <v>1010</v>
      </c>
      <c r="M32" s="0" t="s">
        <v>23</v>
      </c>
      <c r="N32" s="0" t="n">
        <v>0</v>
      </c>
      <c r="O32" s="0" t="n">
        <v>6747.76</v>
      </c>
      <c r="P32" s="0" t="n">
        <v>6751.3</v>
      </c>
      <c r="Q32" s="0" t="n">
        <v>52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76.169216592758</v>
      </c>
      <c r="E33" s="0" t="n">
        <f aca="false">O33</f>
        <v>6755.22</v>
      </c>
      <c r="H33" s="0" t="n">
        <v>26.81</v>
      </c>
      <c r="I33" s="0" t="n">
        <v>74</v>
      </c>
      <c r="J33" s="0" t="s">
        <v>8</v>
      </c>
      <c r="K33" s="0" t="n">
        <v>0</v>
      </c>
      <c r="L33" s="0" t="n">
        <v>1011</v>
      </c>
      <c r="M33" s="0" t="s">
        <v>24</v>
      </c>
      <c r="N33" s="0" t="n">
        <v>0</v>
      </c>
      <c r="O33" s="0" t="n">
        <v>6755.22</v>
      </c>
      <c r="P33" s="0" t="n">
        <v>6758.74</v>
      </c>
      <c r="Q33" s="0" t="n">
        <v>52.7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75.821399778163</v>
      </c>
      <c r="E34" s="0" t="n">
        <f aca="false">O34</f>
        <v>6762.2</v>
      </c>
      <c r="H34" s="0" t="n">
        <v>28.21</v>
      </c>
      <c r="I34" s="0" t="n">
        <v>75</v>
      </c>
      <c r="J34" s="0" t="s">
        <v>8</v>
      </c>
      <c r="K34" s="0" t="n">
        <v>0</v>
      </c>
      <c r="L34" s="0" t="n">
        <v>1013</v>
      </c>
      <c r="M34" s="0" t="s">
        <v>24</v>
      </c>
      <c r="N34" s="0" t="n">
        <v>0</v>
      </c>
      <c r="O34" s="0" t="n">
        <v>6762.2</v>
      </c>
      <c r="P34" s="0" t="n">
        <v>6765.69</v>
      </c>
      <c r="Q34" s="0" t="n">
        <v>52.9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.32</v>
      </c>
      <c r="D35" s="1" t="n">
        <f aca="false">1/L35*1000000/5.6146</f>
        <v>175.64800589278</v>
      </c>
      <c r="E35" s="0" t="n">
        <f aca="false">O35</f>
        <v>6768.51</v>
      </c>
      <c r="H35" s="0" t="n">
        <v>30.32</v>
      </c>
      <c r="I35" s="0" t="n">
        <v>76</v>
      </c>
      <c r="J35" s="0" t="s">
        <v>8</v>
      </c>
      <c r="K35" s="0" t="n">
        <v>0</v>
      </c>
      <c r="L35" s="0" t="n">
        <v>1014</v>
      </c>
      <c r="M35" s="0" t="s">
        <v>25</v>
      </c>
      <c r="N35" s="0" t="n">
        <v>0</v>
      </c>
      <c r="O35" s="0" t="n">
        <v>6768.51</v>
      </c>
      <c r="P35" s="0" t="n">
        <v>6771.99</v>
      </c>
      <c r="Q35" s="0" t="n">
        <v>53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3.47</v>
      </c>
      <c r="D36" s="1" t="n">
        <f aca="false">1/L36*1000000/5.6146</f>
        <v>175.474953670225</v>
      </c>
      <c r="E36" s="0" t="n">
        <f aca="false">O36</f>
        <v>6773.95</v>
      </c>
      <c r="H36" s="0" t="n">
        <v>33.47</v>
      </c>
      <c r="I36" s="0" t="n">
        <v>77</v>
      </c>
      <c r="J36" s="0" t="s">
        <v>8</v>
      </c>
      <c r="K36" s="0" t="n">
        <v>0</v>
      </c>
      <c r="L36" s="0" t="n">
        <v>1015</v>
      </c>
      <c r="M36" s="0" t="s">
        <v>26</v>
      </c>
      <c r="N36" s="0" t="n">
        <v>0</v>
      </c>
      <c r="O36" s="0" t="n">
        <v>6773.95</v>
      </c>
      <c r="P36" s="0" t="n">
        <v>6777.42</v>
      </c>
      <c r="Q36" s="0" t="n">
        <v>53.1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8.2</v>
      </c>
      <c r="D37" s="1" t="n">
        <f aca="false">1/L37*1000000/5.6146</f>
        <v>175.474953670225</v>
      </c>
      <c r="E37" s="0" t="n">
        <f aca="false">O37</f>
        <v>6778.37</v>
      </c>
      <c r="H37" s="0" t="n">
        <v>38.2</v>
      </c>
      <c r="I37" s="0" t="n">
        <v>78</v>
      </c>
      <c r="J37" s="0" t="s">
        <v>8</v>
      </c>
      <c r="K37" s="0" t="n">
        <v>0</v>
      </c>
      <c r="L37" s="0" t="n">
        <v>1015</v>
      </c>
      <c r="M37" s="0" t="s">
        <v>27</v>
      </c>
      <c r="N37" s="0" t="n">
        <v>0</v>
      </c>
      <c r="O37" s="0" t="n">
        <v>6778.37</v>
      </c>
      <c r="P37" s="0" t="n">
        <v>6781.84</v>
      </c>
      <c r="Q37" s="0" t="n">
        <v>53.1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45.29</v>
      </c>
      <c r="D38" s="1" t="n">
        <f aca="false">1/L38*1000000/5.6146</f>
        <v>175.474953670225</v>
      </c>
      <c r="E38" s="0" t="n">
        <f aca="false">O38</f>
        <v>6781.66</v>
      </c>
      <c r="H38" s="0" t="n">
        <v>45.29</v>
      </c>
      <c r="I38" s="0" t="n">
        <v>79</v>
      </c>
      <c r="J38" s="0" t="s">
        <v>8</v>
      </c>
      <c r="K38" s="0" t="n">
        <v>0</v>
      </c>
      <c r="L38" s="0" t="n">
        <v>1015</v>
      </c>
      <c r="M38" s="0" t="s">
        <v>28</v>
      </c>
      <c r="N38" s="0" t="n">
        <v>0</v>
      </c>
      <c r="O38" s="0" t="n">
        <v>6781.66</v>
      </c>
      <c r="P38" s="0" t="n">
        <v>6785.14</v>
      </c>
      <c r="Q38" s="0" t="n">
        <v>53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48</v>
      </c>
      <c r="D39" s="1" t="n">
        <f aca="false">1/L39*1000000/5.6146</f>
        <v>175.474953670225</v>
      </c>
      <c r="E39" s="0" t="n">
        <f aca="false">O39</f>
        <v>6782.58</v>
      </c>
      <c r="H39" s="0" t="n">
        <v>48</v>
      </c>
      <c r="I39" s="0" t="n">
        <v>80</v>
      </c>
      <c r="J39" s="0" t="s">
        <v>8</v>
      </c>
      <c r="K39" s="0" t="n">
        <v>0</v>
      </c>
      <c r="L39" s="0" t="n">
        <v>1015</v>
      </c>
      <c r="M39" s="0" t="s">
        <v>29</v>
      </c>
      <c r="N39" s="0" t="n">
        <v>0</v>
      </c>
      <c r="O39" s="0" t="n">
        <v>6782.58</v>
      </c>
      <c r="P39" s="0" t="n">
        <v>6786.07</v>
      </c>
      <c r="Q39" s="0" t="n">
        <v>52.9</v>
      </c>
      <c r="R39" s="0" t="n">
        <v>20</v>
      </c>
      <c r="S3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2:44Z</dcterms:modified>
  <cp:revision>0</cp:revision>
  <dc:subject/>
  <dc:title/>
</cp:coreProperties>
</file>