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23456120"/>
        <c:axId val="82569405"/>
      </c:scatterChart>
      <c:valAx>
        <c:axId val="23456120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05"/>
        <c:crossesAt val="0.01"/>
        <c:crossBetween val="midCat"/>
        <c:majorUnit val="1"/>
      </c:valAx>
      <c:valAx>
        <c:axId val="825694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34160940"/>
        <c:axId val="14337835"/>
      </c:scatterChart>
      <c:valAx>
        <c:axId val="3416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835"/>
        <c:crossesAt val="0"/>
        <c:crossBetween val="midCat"/>
      </c:valAx>
      <c:valAx>
        <c:axId val="1433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40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