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100357"/>
        <c:axId val="77693459"/>
      </c:scatterChart>
      <c:valAx>
        <c:axId val="100357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459"/>
        <c:crossesAt val="0"/>
        <c:crossBetween val="midCat"/>
        <c:majorUnit val="5"/>
      </c:valAx>
      <c:valAx>
        <c:axId val="7769345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42689376"/>
        <c:axId val="83711682"/>
      </c:scatterChart>
      <c:valAx>
        <c:axId val="42689376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682"/>
        <c:crossesAt val="1"/>
        <c:crossBetween val="midCat"/>
      </c:valAx>
      <c:valAx>
        <c:axId val="83711682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