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84955595"/>
        <c:axId val="97600707"/>
      </c:scatterChart>
      <c:valAx>
        <c:axId val="84955595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707"/>
        <c:crossesAt val="0"/>
        <c:crossBetween val="midCat"/>
      </c:valAx>
      <c:valAx>
        <c:axId val="9760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27900038"/>
        <c:axId val="27799025"/>
      </c:scatterChart>
      <c:valAx>
        <c:axId val="27900038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25"/>
        <c:crossesAt val="0"/>
        <c:crossBetween val="midCat"/>
      </c:valAx>
      <c:valAx>
        <c:axId val="277990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038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49286285"/>
        <c:axId val="52438062"/>
      </c:scatterChart>
      <c:valAx>
        <c:axId val="492862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062"/>
        <c:crossesAt val="0"/>
        <c:crossBetween val="midCat"/>
      </c:valAx>
      <c:valAx>
        <c:axId val="52438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285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35848128"/>
        <c:axId val="37093545"/>
      </c:scatterChart>
      <c:valAx>
        <c:axId val="358481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45"/>
        <c:crossesAt val="0"/>
        <c:crossBetween val="midCat"/>
      </c:valAx>
      <c:valAx>
        <c:axId val="37093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