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13498658"/>
        <c:axId val="77092001"/>
      </c:scatterChart>
      <c:valAx>
        <c:axId val="134986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01"/>
        <c:crossesAt val="1E-007"/>
        <c:crossBetween val="midCat"/>
      </c:valAx>
      <c:valAx>
        <c:axId val="77092001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58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38072811"/>
        <c:axId val="29248403"/>
      </c:scatterChart>
      <c:valAx>
        <c:axId val="380728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03"/>
        <c:crossesAt val="1E-007"/>
        <c:crossBetween val="midCat"/>
      </c:valAx>
      <c:valAx>
        <c:axId val="292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11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44960352"/>
        <c:axId val="25182663"/>
      </c:scatterChart>
      <c:valAx>
        <c:axId val="449603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63"/>
        <c:crossesAt val="1E-007"/>
        <c:crossBetween val="midCat"/>
      </c:valAx>
      <c:valAx>
        <c:axId val="251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5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49911346"/>
        <c:axId val="49041844"/>
      </c:scatterChart>
      <c:valAx>
        <c:axId val="4991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44"/>
        <c:crossesAt val="0"/>
        <c:crossBetween val="midCat"/>
      </c:valAx>
      <c:valAx>
        <c:axId val="490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