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41139894"/>
        <c:axId val="15324682"/>
      </c:scatterChart>
      <c:valAx>
        <c:axId val="41139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82"/>
        <c:crossesAt val="0"/>
        <c:crossBetween val="midCat"/>
      </c:valAx>
      <c:valAx>
        <c:axId val="153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894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3498477"/>
        <c:axId val="73876854"/>
      </c:scatterChart>
      <c:valAx>
        <c:axId val="5349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54"/>
        <c:crossesAt val="0"/>
        <c:crossBetween val="midCat"/>
      </c:valAx>
      <c:valAx>
        <c:axId val="738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7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71589643"/>
        <c:axId val="89338418"/>
      </c:scatterChart>
      <c:valAx>
        <c:axId val="715896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18"/>
        <c:crossesAt val="0"/>
        <c:crossBetween val="midCat"/>
      </c:valAx>
      <c:valAx>
        <c:axId val="893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643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7344495"/>
        <c:axId val="69751106"/>
      </c:scatterChart>
      <c:valAx>
        <c:axId val="473444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06"/>
        <c:crossesAt val="0"/>
        <c:crossBetween val="midCat"/>
      </c:valAx>
      <c:valAx>
        <c:axId val="697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495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