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3883409"/>
        <c:axId val="3837062"/>
      </c:scatterChart>
      <c:valAx>
        <c:axId val="388340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62"/>
        <c:crossesAt val="0"/>
        <c:crossBetween val="midCat"/>
      </c:valAx>
      <c:valAx>
        <c:axId val="38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5364666"/>
        <c:axId val="79362957"/>
      </c:scatterChart>
      <c:valAx>
        <c:axId val="3536466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957"/>
        <c:crossesAt val="0"/>
        <c:crossBetween val="midCat"/>
      </c:valAx>
      <c:valAx>
        <c:axId val="79362957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