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89568925"/>
        <c:axId val="42804175"/>
      </c:scatterChart>
      <c:valAx>
        <c:axId val="89568925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175"/>
        <c:crossesAt val="0"/>
        <c:crossBetween val="midCat"/>
        <c:majorUnit val="50"/>
      </c:valAx>
      <c:valAx>
        <c:axId val="42804175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2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7282382"/>
        <c:axId val="67369017"/>
      </c:scatterChart>
      <c:valAx>
        <c:axId val="37282382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17"/>
        <c:crossesAt val="0.01"/>
        <c:crossBetween val="midCat"/>
      </c:valAx>
      <c:valAx>
        <c:axId val="6736901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3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4192865"/>
        <c:axId val="33776913"/>
      </c:scatterChart>
      <c:valAx>
        <c:axId val="4419286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13"/>
        <c:crossesAt val="0.01"/>
        <c:crossBetween val="midCat"/>
      </c:valAx>
      <c:valAx>
        <c:axId val="3377691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8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26579653"/>
        <c:axId val="95777456"/>
      </c:scatterChart>
      <c:valAx>
        <c:axId val="26579653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56"/>
        <c:crossesAt val="0"/>
        <c:crossBetween val="midCat"/>
        <c:majorUnit val="50"/>
      </c:valAx>
      <c:valAx>
        <c:axId val="95777456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65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6722252"/>
        <c:axId val="22705589"/>
      </c:scatterChart>
      <c:valAx>
        <c:axId val="6722252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89"/>
        <c:crossesAt val="0"/>
        <c:crossBetween val="midCat"/>
        <c:majorUnit val="50"/>
      </c:valAx>
      <c:valAx>
        <c:axId val="22705589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5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18917991"/>
        <c:axId val="8514101"/>
      </c:scatterChart>
      <c:valAx>
        <c:axId val="1891799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01"/>
        <c:crossesAt val="0.01"/>
        <c:crossBetween val="midCat"/>
      </c:valAx>
      <c:valAx>
        <c:axId val="851410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9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8350998"/>
        <c:axId val="23162057"/>
      </c:scatterChart>
      <c:valAx>
        <c:axId val="8835099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057"/>
        <c:crossesAt val="0.01"/>
        <c:crossBetween val="midCat"/>
      </c:valAx>
      <c:valAx>
        <c:axId val="2316205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9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9943192"/>
        <c:axId val="56041865"/>
      </c:scatterChart>
      <c:valAx>
        <c:axId val="99943192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65"/>
        <c:crossesAt val="0.01"/>
        <c:crossBetween val="midCat"/>
      </c:valAx>
      <c:valAx>
        <c:axId val="5604186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67716014"/>
        <c:axId val="35601062"/>
      </c:scatterChart>
      <c:valAx>
        <c:axId val="67716014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62"/>
        <c:crossesAt val="0.01"/>
        <c:crossBetween val="midCat"/>
      </c:valAx>
      <c:valAx>
        <c:axId val="3560106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0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7569983"/>
        <c:axId val="7336162"/>
      </c:scatterChart>
      <c:valAx>
        <c:axId val="87569983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2"/>
        <c:crossesAt val="0.01"/>
        <c:crossBetween val="midCat"/>
      </c:valAx>
      <c:valAx>
        <c:axId val="733616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9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8709979"/>
        <c:axId val="88451499"/>
      </c:scatterChart>
      <c:valAx>
        <c:axId val="38709979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99"/>
        <c:crossesAt val="0.01"/>
        <c:crossBetween val="midCat"/>
      </c:valAx>
      <c:valAx>
        <c:axId val="8845149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