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94599324"/>
        <c:axId val="9349986"/>
      </c:scatterChart>
      <c:valAx>
        <c:axId val="94599324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6"/>
        <c:crossesAt val="0"/>
        <c:crossBetween val="midCat"/>
      </c:valAx>
      <c:valAx>
        <c:axId val="9349986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94255150"/>
        <c:axId val="52140347"/>
      </c:scatterChart>
      <c:valAx>
        <c:axId val="94255150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47"/>
        <c:crossesAt val="0"/>
        <c:crossBetween val="midCat"/>
      </c:valAx>
      <c:valAx>
        <c:axId val="52140347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37113545"/>
        <c:axId val="48216771"/>
      </c:scatterChart>
      <c:valAx>
        <c:axId val="3711354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71"/>
        <c:crossesAt val="0"/>
        <c:crossBetween val="midCat"/>
      </c:valAx>
      <c:valAx>
        <c:axId val="48216771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87444498"/>
        <c:axId val="35738174"/>
      </c:scatterChart>
      <c:valAx>
        <c:axId val="874444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174"/>
        <c:crossesAt val="0"/>
        <c:crossBetween val="midCat"/>
      </c:valAx>
      <c:valAx>
        <c:axId val="3573817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21260254"/>
        <c:axId val="59274673"/>
      </c:scatterChart>
      <c:valAx>
        <c:axId val="21260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673"/>
        <c:crossesAt val="0"/>
        <c:crossBetween val="midCat"/>
      </c:valAx>
      <c:valAx>
        <c:axId val="59274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15273111"/>
        <c:axId val="49156360"/>
      </c:scatterChart>
      <c:valAx>
        <c:axId val="15273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60"/>
        <c:crossesAt val="0"/>
        <c:crossBetween val="midCat"/>
      </c:valAx>
      <c:valAx>
        <c:axId val="49156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