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  <sheet name="Sum comps" sheetId="12" state="visible" r:id="rId13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0</xdr:row>
                <xdr:rowOff>7</xdr:rowOff>
              </xdr:from>
              <xdr:to>
                <xdr:col>14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3</xdr:row>
                <xdr:rowOff>16</xdr:rowOff>
              </xdr:from>
              <xdr:to>
                <xdr:col>15</xdr:col>
                <xdr:colOff>49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48</xdr:row>
                <xdr:rowOff>7</xdr:rowOff>
              </xdr:from>
              <xdr:to>
                <xdr:col>22</xdr:col>
                <xdr:colOff>20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49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SPE 3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Surface gas (volume)</t>
  </si>
  <si>
    <t xml:space="preserve">Surface oil (volume)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  <si>
    <t xml:space="preserve">MIX</t>
  </si>
  <si>
    <t xml:space="preserve">FEED</t>
  </si>
  <si>
    <t xml:space="preserve">GC</t>
  </si>
  <si>
    <t xml:space="preserve">TEMP</t>
  </si>
  <si>
    <t xml:space="preserve">F</t>
  </si>
  <si>
    <t xml:space="preserve">PRES</t>
  </si>
  <si>
    <t xml:space="preserve">CVDG</t>
  </si>
  <si>
    <t xml:space="preserve">ID</t>
  </si>
  <si>
    <t xml:space="preserve">Table 8 (CVD) SPE 3</t>
  </si>
  <si>
    <t xml:space="preserve">PSAT</t>
  </si>
  <si>
    <t xml:space="preserve">wt</t>
  </si>
  <si>
    <t xml:space="preserve">GZ</t>
  </si>
  <si>
    <t xml:space="preserve">MR/M</t>
  </si>
  <si>
    <t xml:space="preserve">LRV2</t>
  </si>
  <si>
    <t xml:space="preserve">%</t>
  </si>
  <si>
    <t xml:space="preserve">WT</t>
  </si>
  <si>
    <t xml:space="preserve">Y-C7+</t>
  </si>
  <si>
    <t xml:space="preserve">Y-CO2</t>
  </si>
  <si>
    <t xml:space="preserve">Y-N2</t>
  </si>
  <si>
    <t xml:space="preserve">Y-C1</t>
  </si>
  <si>
    <t xml:space="preserve">Y-C2</t>
  </si>
  <si>
    <t xml:space="preserve">Y-C3</t>
  </si>
  <si>
    <t xml:space="preserve">Y-I-C4</t>
  </si>
  <si>
    <t xml:space="preserve">Y-N-C4</t>
  </si>
  <si>
    <t xml:space="preserve">Y-I-C5</t>
  </si>
  <si>
    <t xml:space="preserve">Y-N-C5</t>
  </si>
  <si>
    <t xml:space="preserve">Y-C6</t>
  </si>
  <si>
    <t xml:space="preserve">Y-C7</t>
  </si>
  <si>
    <t xml:space="preserve">Y-C8</t>
  </si>
  <si>
    <t xml:space="preserve">Y-C9</t>
  </si>
  <si>
    <t xml:space="preserve">Y-C10</t>
  </si>
  <si>
    <t xml:space="preserve">Y-C11</t>
  </si>
  <si>
    <t xml:space="preserve">Y-C12+</t>
  </si>
  <si>
    <t xml:space="preserve">GMW-C7+</t>
  </si>
  <si>
    <t xml:space="preserve">X-C6+</t>
  </si>
  <si>
    <t xml:space="preserve">X-CO2</t>
  </si>
  <si>
    <t xml:space="preserve">X-N2</t>
  </si>
  <si>
    <t xml:space="preserve">X-C1</t>
  </si>
  <si>
    <t xml:space="preserve">X-C2</t>
  </si>
  <si>
    <t xml:space="preserve">X-C3</t>
  </si>
  <si>
    <t xml:space="preserve">X-I-C4</t>
  </si>
  <si>
    <t xml:space="preserve">X-N-C4</t>
  </si>
  <si>
    <t xml:space="preserve">X-I-C5</t>
  </si>
  <si>
    <t xml:space="preserve">X-N-C5</t>
  </si>
  <si>
    <t xml:space="preserve">X-C6</t>
  </si>
  <si>
    <t xml:space="preserve">X-C7</t>
  </si>
  <si>
    <t xml:space="preserve">X-C8</t>
  </si>
  <si>
    <t xml:space="preserve">X-C9</t>
  </si>
  <si>
    <t xml:space="preserve">X-C10</t>
  </si>
  <si>
    <t xml:space="preserve">X-C11</t>
  </si>
  <si>
    <t xml:space="preserve">X-C12+</t>
  </si>
  <si>
    <t xml:space="preserve">LMW-C7+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17</c:f>
              <c:strCache>
                <c:ptCount val="1"/>
                <c:pt idx="0">
                  <c:v>Surface gas (volum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8</c:f>
              <c:strCache>
                <c:ptCount val="1"/>
                <c:pt idx="0">
                  <c:v>Surface oil (volum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5</c:f>
              <c:strCache>
                <c:ptCount val="1"/>
                <c:pt idx="0">
                  <c:v>C7+ (moles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10772190"/>
        <c:axId val="15360295"/>
      </c:scatterChart>
      <c:valAx>
        <c:axId val="1077219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295"/>
        <c:crossesAt val="0"/>
        <c:crossBetween val="midCat"/>
      </c:valAx>
      <c:valAx>
        <c:axId val="153602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1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45129459023"/>
          <c:y val="0.198772752344181"/>
          <c:w val="0.295725450814304"/>
          <c:h val="0.52537231108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6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6"/>
                <c:pt idx="0">
                  <c:v>117.231612249135</c:v>
                </c:pt>
                <c:pt idx="1">
                  <c:v>67.9117352456211</c:v>
                </c:pt>
                <c:pt idx="2">
                  <c:v>38.5500940365741</c:v>
                </c:pt>
                <c:pt idx="3">
                  <c:v>25.5907546934193</c:v>
                </c:pt>
                <c:pt idx="4">
                  <c:v>20.8341377403992</c:v>
                </c:pt>
                <c:pt idx="5">
                  <c:v>24.1304559962096</c:v>
                </c:pt>
              </c:numCache>
            </c:numRef>
          </c:yVal>
          <c:smooth val="0"/>
        </c:ser>
        <c:axId val="72325254"/>
        <c:axId val="70790766"/>
      </c:scatterChart>
      <c:valAx>
        <c:axId val="72325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766"/>
        <c:crossesAt val="0"/>
        <c:crossBetween val="midCat"/>
      </c:valAx>
      <c:valAx>
        <c:axId val="70790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6"/>
                <c:pt idx="1">
                  <c:v>2.25889483354123</c:v>
                </c:pt>
                <c:pt idx="2">
                  <c:v>3.12239934572788</c:v>
                </c:pt>
                <c:pt idx="3">
                  <c:v>5.59267701896582</c:v>
                </c:pt>
                <c:pt idx="4">
                  <c:v>11.5909800305113</c:v>
                </c:pt>
                <c:pt idx="5">
                  <c:v>16.2151783512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6"/>
                <c:pt idx="1">
                  <c:v>1.51362468561514</c:v>
                </c:pt>
                <c:pt idx="2">
                  <c:v>1.87478286407474</c:v>
                </c:pt>
                <c:pt idx="3">
                  <c:v>2.48404588768414</c:v>
                </c:pt>
                <c:pt idx="4">
                  <c:v>3.64882353076764</c:v>
                </c:pt>
                <c:pt idx="5">
                  <c:v>5.77266990115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6"/>
                <c:pt idx="1">
                  <c:v>0.978815241020189</c:v>
                </c:pt>
                <c:pt idx="2">
                  <c:v>0.966329586175211</c:v>
                </c:pt>
                <c:pt idx="3">
                  <c:v>1.0448025651401</c:v>
                </c:pt>
                <c:pt idx="4">
                  <c:v>1.259840322098</c:v>
                </c:pt>
                <c:pt idx="5">
                  <c:v>1.84373159247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6"/>
                <c:pt idx="1">
                  <c:v>0.790856141543578</c:v>
                </c:pt>
                <c:pt idx="2">
                  <c:v>0.707032641669085</c:v>
                </c:pt>
                <c:pt idx="3">
                  <c:v>0.647496459475186</c:v>
                </c:pt>
                <c:pt idx="4">
                  <c:v>0.679649343932058</c:v>
                </c:pt>
                <c:pt idx="5">
                  <c:v>0.8795353269416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6"/>
                <c:pt idx="1">
                  <c:v>0.64953066679583</c:v>
                </c:pt>
                <c:pt idx="2">
                  <c:v>0.513483971071509</c:v>
                </c:pt>
                <c:pt idx="3">
                  <c:v>0.433481312917616</c:v>
                </c:pt>
                <c:pt idx="4">
                  <c:v>0.419357440033814</c:v>
                </c:pt>
                <c:pt idx="5">
                  <c:v>0.5388976349819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6"/>
                <c:pt idx="1">
                  <c:v>0.628799176541517</c:v>
                </c:pt>
                <c:pt idx="2">
                  <c:v>0.494871977388324</c:v>
                </c:pt>
                <c:pt idx="3">
                  <c:v>0.400597581569358</c:v>
                </c:pt>
                <c:pt idx="4">
                  <c:v>0.383013329045808</c:v>
                </c:pt>
                <c:pt idx="5">
                  <c:v>0.4343005864222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6"/>
                <c:pt idx="1">
                  <c:v>0.552775303428313</c:v>
                </c:pt>
                <c:pt idx="2">
                  <c:v>0.393193640068773</c:v>
                </c:pt>
                <c:pt idx="3">
                  <c:v>0.295600988548503</c:v>
                </c:pt>
                <c:pt idx="4">
                  <c:v>0.252967987795058</c:v>
                </c:pt>
                <c:pt idx="5">
                  <c:v>0.2573729191952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6"/>
                <c:pt idx="1">
                  <c:v>0.489888315051953</c:v>
                </c:pt>
                <c:pt idx="2">
                  <c:v>0.352191746896151</c:v>
                </c:pt>
                <c:pt idx="3">
                  <c:v>0.256386294041125</c:v>
                </c:pt>
                <c:pt idx="4">
                  <c:v>0.212597710528769</c:v>
                </c:pt>
                <c:pt idx="5">
                  <c:v>0.223102291851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6"/>
                <c:pt idx="1">
                  <c:v>0.375908025085205</c:v>
                </c:pt>
                <c:pt idx="2">
                  <c:v>0.227575195055492</c:v>
                </c:pt>
                <c:pt idx="3">
                  <c:v>0.148107410759316</c:v>
                </c:pt>
                <c:pt idx="4">
                  <c:v>0.113436318747714</c:v>
                </c:pt>
                <c:pt idx="5">
                  <c:v>0.1197172048463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6"/>
                <c:pt idx="1">
                  <c:v>0.19820116634271</c:v>
                </c:pt>
                <c:pt idx="2">
                  <c:v>0.0935295241855216</c:v>
                </c:pt>
                <c:pt idx="3">
                  <c:v>0.048779324057134</c:v>
                </c:pt>
                <c:pt idx="4">
                  <c:v>0.0301639033039038</c:v>
                </c:pt>
                <c:pt idx="5">
                  <c:v>0.0269013681875756</c:v>
                </c:pt>
              </c:numCache>
            </c:numRef>
          </c:yVal>
          <c:smooth val="0"/>
        </c:ser>
        <c:axId val="57018281"/>
        <c:axId val="84678772"/>
      </c:scatterChart>
      <c:valAx>
        <c:axId val="57018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772"/>
        <c:crossesAt val="0.01"/>
        <c:crossBetween val="midCat"/>
      </c:valAx>
      <c:valAx>
        <c:axId val="84678772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76.863213997734</c:v>
                </c:pt>
                <c:pt idx="2">
                  <c:v>573.859295659459</c:v>
                </c:pt>
                <c:pt idx="3">
                  <c:v>602.186332668304</c:v>
                </c:pt>
                <c:pt idx="4">
                  <c:v>637.420067958658</c:v>
                </c:pt>
                <c:pt idx="5">
                  <c:v>656.300804516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17.467703684639</c:v>
                </c:pt>
                <c:pt idx="1">
                  <c:v>242.272822511649</c:v>
                </c:pt>
                <c:pt idx="2">
                  <c:v>174.21532836717</c:v>
                </c:pt>
                <c:pt idx="3">
                  <c:v>120.348354295523</c:v>
                </c:pt>
                <c:pt idx="4">
                  <c:v>75.499219345186</c:v>
                </c:pt>
                <c:pt idx="5">
                  <c:v>43.7347851800672</c:v>
                </c:pt>
              </c:numCache>
            </c:numRef>
          </c:yVal>
          <c:smooth val="0"/>
        </c:ser>
        <c:axId val="42932062"/>
        <c:axId val="62102964"/>
      </c:scatterChart>
      <c:valAx>
        <c:axId val="42932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964"/>
        <c:crossesAt val="0"/>
        <c:crossBetween val="midCat"/>
      </c:valAx>
      <c:valAx>
        <c:axId val="62102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5000</v>
      </c>
      <c r="C6" s="70" t="n">
        <f aca="false">IF('CVD Data'!C10&gt;1,'CVD Data'!C10,A6)</f>
        <v>3428</v>
      </c>
      <c r="D6" s="70" t="n">
        <f aca="false">IF('CVD Data'!D10&gt;1,'CVD Data'!D10,B6)</f>
        <v>3000</v>
      </c>
      <c r="E6" s="70" t="n">
        <f aca="false">IF('CVD Data'!E10&gt;1,'CVD Data'!E10,D6)</f>
        <v>2400</v>
      </c>
      <c r="F6" s="70" t="n">
        <f aca="false">IF('CVD Data'!F10&gt;1,'CVD Data'!F10,E6)</f>
        <v>1800</v>
      </c>
      <c r="G6" s="70" t="n">
        <f aca="false">IF('CVD Data'!G10&gt;1,'CVD Data'!G10,F6)</f>
        <v>1200</v>
      </c>
      <c r="H6" s="70" t="n">
        <f aca="false">IF('CVD Data'!H10&gt;1,'CVD Data'!H10,G6)</f>
        <v>7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CONCATENATE('CVD Data'!B33," (moles)")</f>
        <v>C7+ (moles)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112778</v>
      </c>
      <c r="E22" s="96" t="n">
        <f aca="false">'CVD analysis'!D53-'CVD analysis'!E53</f>
        <v>0.1982089</v>
      </c>
      <c r="F22" s="96" t="n">
        <f aca="false">'CVD analysis'!E53-'CVD analysis'!F53</f>
        <v>0.2269444</v>
      </c>
      <c r="G22" s="96" t="n">
        <f aca="false">'CVD analysis'!F53-'CVD analysis'!G53</f>
        <v>0.2348913</v>
      </c>
      <c r="H22" s="96" t="n">
        <f aca="false">'CVD analysis'!G53-'CVD analysis'!H53</f>
        <v>0.1891824</v>
      </c>
      <c r="I22" s="96" t="n">
        <f aca="false">'CVD analysis'!H53-'CVD analysis'!I53</f>
        <v>0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1937235</v>
      </c>
      <c r="E23" s="96" t="n">
        <f aca="false">'CVD analysis'!D54-'CVD analysis'!E54</f>
        <v>0.3495968</v>
      </c>
      <c r="F23" s="96" t="n">
        <f aca="false">'CVD analysis'!E54-'CVD analysis'!F54</f>
        <v>0.3932548</v>
      </c>
      <c r="G23" s="96" t="n">
        <f aca="false">'CVD analysis'!F54-'CVD analysis'!G54</f>
        <v>0.388542</v>
      </c>
      <c r="H23" s="96" t="n">
        <f aca="false">'CVD analysis'!G54-'CVD analysis'!H54</f>
        <v>0.2909396</v>
      </c>
      <c r="I23" s="96" t="n">
        <f aca="false">'CVD analysis'!H54-'CVD analysis'!I54</f>
        <v>0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6.346491</v>
      </c>
      <c r="E25" s="96" t="n">
        <f aca="false">'CVD analysis'!D56-'CVD analysis'!E56</f>
        <v>11.3494104</v>
      </c>
      <c r="F25" s="96" t="n">
        <f aca="false">'CVD analysis'!E56-'CVD analysis'!F56</f>
        <v>12.8162952</v>
      </c>
      <c r="G25" s="96" t="n">
        <f aca="false">'CVD analysis'!F56-'CVD analysis'!G56</f>
        <v>13.0126248</v>
      </c>
      <c r="H25" s="96" t="n">
        <f aca="false">'CVD analysis'!G56-'CVD analysis'!H56</f>
        <v>10.2273152</v>
      </c>
      <c r="I25" s="96" t="n">
        <f aca="false">'CVD analysis'!H56-'CVD analysis'!I56</f>
        <v>0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87627000000001</v>
      </c>
      <c r="E26" s="96" t="n">
        <f aca="false">'CVD analysis'!D57-'CVD analysis'!E57</f>
        <v>1.3468841</v>
      </c>
      <c r="F26" s="96" t="n">
        <f aca="false">'CVD analysis'!E57-'CVD analysis'!F57</f>
        <v>1.5227796</v>
      </c>
      <c r="G26" s="96" t="n">
        <f aca="false">'CVD analysis'!F57-'CVD analysis'!G57</f>
        <v>1.6106832</v>
      </c>
      <c r="H26" s="96" t="n">
        <f aca="false">'CVD analysis'!G57-'CVD analysis'!H57</f>
        <v>1.3844712</v>
      </c>
      <c r="I26" s="96" t="n">
        <f aca="false">'CVD analysis'!H57-'CVD analysis'!I57</f>
        <v>0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5156865</v>
      </c>
      <c r="E27" s="96" t="n">
        <f aca="false">'CVD analysis'!D58-'CVD analysis'!E58</f>
        <v>0.8521422</v>
      </c>
      <c r="F27" s="96" t="n">
        <f aca="false">'CVD analysis'!E58-'CVD analysis'!F58</f>
        <v>0.9320312</v>
      </c>
      <c r="G27" s="96" t="n">
        <f aca="false">'CVD analysis'!F58-'CVD analysis'!G58</f>
        <v>0.9907821</v>
      </c>
      <c r="H27" s="96" t="n">
        <f aca="false">'CVD analysis'!G58-'CVD analysis'!H58</f>
        <v>0.8986164</v>
      </c>
      <c r="I27" s="96" t="n">
        <f aca="false">'CVD analysis'!H58-'CVD analysis'!I58</f>
        <v>0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20009</v>
      </c>
      <c r="E28" s="96" t="n">
        <f aca="false">'CVD analysis'!D59-'CVD analysis'!E59</f>
        <v>0.3137007</v>
      </c>
      <c r="F28" s="96" t="n">
        <f aca="false">'CVD analysis'!E59-'CVD analysis'!F59</f>
        <v>0.3343532</v>
      </c>
      <c r="G28" s="96" t="n">
        <f aca="false">'CVD analysis'!F59-'CVD analysis'!G59</f>
        <v>0.3549861</v>
      </c>
      <c r="H28" s="96" t="n">
        <f aca="false">'CVD analysis'!G59-'CVD analysis'!H59</f>
        <v>0.343968</v>
      </c>
      <c r="I28" s="96" t="n">
        <f aca="false">'CVD analysis'!H59-'CVD analysis'!I59</f>
        <v>0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231013</v>
      </c>
      <c r="E29" s="96" t="n">
        <f aca="false">'CVD analysis'!D60-'CVD analysis'!E60</f>
        <v>0.3605217</v>
      </c>
      <c r="F29" s="96" t="n">
        <f aca="false">'CVD analysis'!E60-'CVD analysis'!F60</f>
        <v>0.3776632</v>
      </c>
      <c r="G29" s="96" t="n">
        <f aca="false">'CVD analysis'!F60-'CVD analysis'!G60</f>
        <v>0.4009047</v>
      </c>
      <c r="H29" s="96" t="n">
        <f aca="false">'CVD analysis'!G60-'CVD analysis'!H60</f>
        <v>0.372632</v>
      </c>
      <c r="I29" s="96" t="n">
        <f aca="false">'CVD analysis'!H60-'CVD analysis'!I60</f>
        <v>0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1264205</v>
      </c>
      <c r="E30" s="96" t="n">
        <f aca="false">'CVD analysis'!D61-'CVD analysis'!E61</f>
        <v>0.187284</v>
      </c>
      <c r="F30" s="96" t="n">
        <f aca="false">'CVD analysis'!E61-'CVD analysis'!F61</f>
        <v>0.1888316</v>
      </c>
      <c r="G30" s="96" t="n">
        <f aca="false">'CVD analysis'!F61-'CVD analysis'!G61</f>
        <v>0.1925049</v>
      </c>
      <c r="H30" s="96" t="n">
        <f aca="false">'CVD analysis'!G61-'CVD analysis'!H61</f>
        <v>0.1762836</v>
      </c>
      <c r="I30" s="96" t="n">
        <f aca="false">'CVD analysis'!H61-'CVD analysis'!I61</f>
        <v>0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873120000000001</v>
      </c>
      <c r="E31" s="96" t="n">
        <f aca="false">'CVD analysis'!D62-'CVD analysis'!E62</f>
        <v>0.1279774</v>
      </c>
      <c r="F31" s="96" t="n">
        <f aca="false">'CVD analysis'!E62-'CVD analysis'!F62</f>
        <v>0.1264652</v>
      </c>
      <c r="G31" s="96" t="n">
        <f aca="false">'CVD analysis'!F62-'CVD analysis'!G62</f>
        <v>0.1271592</v>
      </c>
      <c r="H31" s="96" t="n">
        <f aca="false">'CVD analysis'!G62-'CVD analysis'!H62</f>
        <v>0.1203888</v>
      </c>
      <c r="I31" s="96" t="n">
        <f aca="false">'CVD analysis'!H62-'CVD analysis'!I62</f>
        <v>0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1300585</v>
      </c>
      <c r="E32" s="96" t="n">
        <f aca="false">'CVD analysis'!D63-'CVD analysis'!E63</f>
        <v>0.1685556</v>
      </c>
      <c r="F32" s="96" t="n">
        <f aca="false">'CVD analysis'!E63-'CVD analysis'!F63</f>
        <v>0.1524512</v>
      </c>
      <c r="G32" s="96" t="n">
        <f aca="false">'CVD analysis'!F63-'CVD analysis'!G63</f>
        <v>0.1465863</v>
      </c>
      <c r="H32" s="96" t="n">
        <f aca="false">'CVD analysis'!G63-'CVD analysis'!H63</f>
        <v>0.1461864</v>
      </c>
      <c r="I32" s="96" t="n">
        <f aca="false">'CVD analysis'!H63-'CVD analysis'!I63</f>
        <v>0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3638</v>
      </c>
      <c r="E33" s="96" t="n">
        <f aca="false">'CVD analysis'!D69-'CVD analysis'!E69</f>
        <v>0.3527182</v>
      </c>
      <c r="F33" s="96" t="n">
        <f aca="false">'CVD analysis'!E69-'CVD analysis'!F69</f>
        <v>0.2529304</v>
      </c>
      <c r="G33" s="96" t="n">
        <f aca="false">'CVD analysis'!F69-'CVD analysis'!G69</f>
        <v>0.2013354</v>
      </c>
      <c r="H33" s="96" t="n">
        <f aca="false">'CVD analysis'!G69-'CVD analysis'!H69</f>
        <v>0.1820164</v>
      </c>
      <c r="I33" s="96" t="n">
        <f aca="false">'CVD analysis'!H69-'CVD analysis'!I69</f>
        <v>0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7.956306</v>
      </c>
      <c r="E37" s="99" t="n">
        <f aca="false">SUM(E22:E27)</f>
        <v>14.0962424</v>
      </c>
      <c r="F37" s="99" t="n">
        <f aca="false">SUM(F22:F27)</f>
        <v>15.8913052</v>
      </c>
      <c r="G37" s="99" t="n">
        <f aca="false">SUM(G22:G27)</f>
        <v>16.2375234</v>
      </c>
      <c r="H37" s="99" t="n">
        <f aca="false">SUM(H22:H27)</f>
        <v>12.9905248</v>
      </c>
      <c r="I37" s="99" t="n">
        <f aca="false">SUM(I22:I27)</f>
        <v>0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3.74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431103</v>
      </c>
      <c r="E38" s="99" t="n">
        <f aca="false">IF(Oil_frac&gt;Carbon_no,E28+E29,0)</f>
        <v>0.6742224</v>
      </c>
      <c r="F38" s="99" t="n">
        <f aca="false">IF(Oil_frac&gt;Carbon_no,F28+F29,0)</f>
        <v>0.7120164</v>
      </c>
      <c r="G38" s="99" t="n">
        <f aca="false">IF(Oil_frac&gt;Carbon_no,G28+G29,0)</f>
        <v>0.7558908</v>
      </c>
      <c r="H38" s="99" t="n">
        <f aca="false">IF(Oil_frac&gt;Carbon_no,H28+H29,0)</f>
        <v>0.7166</v>
      </c>
      <c r="I38" s="99" t="n">
        <f aca="false">IF(Oil_frac&gt;Carbon_no,I28+I29,0)</f>
        <v>0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5.17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2137325</v>
      </c>
      <c r="E39" s="99" t="n">
        <f aca="false">IF(Oil_frac&gt;Carbon_no,E30+E31,0)</f>
        <v>0.3152614</v>
      </c>
      <c r="F39" s="99" t="n">
        <f aca="false">IF(Oil_frac&gt;Carbon_no,F30+F31,0)</f>
        <v>0.3152968</v>
      </c>
      <c r="G39" s="99" t="n">
        <f aca="false">IF(Oil_frac&gt;Carbon_no,G30+G31,0)</f>
        <v>0.3196641</v>
      </c>
      <c r="H39" s="99" t="n">
        <f aca="false">IF(Oil_frac&gt;Carbon_no,H30+H31,0)</f>
        <v>0.2966724</v>
      </c>
      <c r="I39" s="99" t="n">
        <f aca="false">IF(Oil_frac&gt;Carbon_no,I30+I31,0)</f>
        <v>0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2.69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</v>
      </c>
      <c r="E40" s="99" t="n">
        <f aca="false">IF(Oil_frac&gt;Carbon_no,E32,0)</f>
        <v>0</v>
      </c>
      <c r="F40" s="99" t="n">
        <f aca="false">IF(Oil_frac&gt;Carbon_no,F32,0)</f>
        <v>0</v>
      </c>
      <c r="G40" s="99" t="n">
        <f aca="false">IF(Oil_frac&gt;Carbon_no,G32,0)</f>
        <v>0</v>
      </c>
      <c r="H40" s="99" t="n">
        <f aca="false">IF(Oil_frac&gt;Carbon_no,H32,0)</f>
        <v>0</v>
      </c>
      <c r="I40" s="99" t="n">
        <f aca="false">IF(Oil_frac&gt;Carbon_no,I32,0)</f>
        <v>0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0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8.6011415</v>
      </c>
      <c r="E41" s="76" t="n">
        <f aca="false">SUM(E37:E40)</f>
        <v>15.0857262</v>
      </c>
      <c r="F41" s="76" t="n">
        <f aca="false">SUM(F37:F40)</f>
        <v>16.9186184</v>
      </c>
      <c r="G41" s="76" t="n">
        <f aca="false">SUM(G37:G40)</f>
        <v>17.3130783</v>
      </c>
      <c r="H41" s="76" t="n">
        <f aca="false">SUM(H37:H40)</f>
        <v>14.0037972</v>
      </c>
      <c r="I41" s="76" t="n">
        <f aca="false">SUM(I37:I40)</f>
        <v>0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6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8.6011415</v>
      </c>
      <c r="E42" s="76" t="n">
        <f aca="false">SUM($C$41:E41)</f>
        <v>23.6868677</v>
      </c>
      <c r="F42" s="76" t="n">
        <f aca="false">SUM($C$41:F41)</f>
        <v>40.6054861</v>
      </c>
      <c r="G42" s="76" t="n">
        <f aca="false">SUM($C$41:G41)</f>
        <v>57.9185644</v>
      </c>
      <c r="H42" s="76" t="n">
        <f aca="false">SUM($C$41:H41)</f>
        <v>71.9223616</v>
      </c>
      <c r="I42" s="76" t="n">
        <f aca="false">SUM($C$41:I41)</f>
        <v>71.9223616</v>
      </c>
      <c r="J42" s="76" t="n">
        <f aca="false">SUM($C$41:J41)</f>
        <v>71.9223616</v>
      </c>
      <c r="K42" s="76" t="n">
        <f aca="false">SUM($C$41:K41)</f>
        <v>71.9223616</v>
      </c>
      <c r="L42" s="76" t="n">
        <f aca="false">SUM($C$41:L41)</f>
        <v>71.9223616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.1300585</v>
      </c>
      <c r="E50" s="99" t="n">
        <f aca="false">IF(Oil_frac&lt;=Carbon_no,E32,0)</f>
        <v>0.1685556</v>
      </c>
      <c r="F50" s="99" t="n">
        <f aca="false">IF(Oil_frac&lt;=Carbon_no,F32,0)</f>
        <v>0.1524512</v>
      </c>
      <c r="G50" s="99" t="n">
        <f aca="false">IF(Oil_frac&lt;=Carbon_no,G32,0)</f>
        <v>0.1465863</v>
      </c>
      <c r="H50" s="99" t="n">
        <f aca="false">IF(Oil_frac&lt;=Carbon_no,H32,0)</f>
        <v>0.1461864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1.81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3638</v>
      </c>
      <c r="E51" s="99" t="n">
        <f aca="false">IF(Oil_frac&lt;=Carbon_no,E33,0)</f>
        <v>0.3527182</v>
      </c>
      <c r="F51" s="99" t="n">
        <f aca="false">IF(Oil_frac&lt;=Carbon_no,F33,0)</f>
        <v>0.2529304</v>
      </c>
      <c r="G51" s="99" t="n">
        <f aca="false">IF(Oil_frac&lt;=Carbon_no,G33,0)</f>
        <v>0.2013354</v>
      </c>
      <c r="H51" s="99" t="n">
        <f aca="false">IF(Oil_frac&lt;=Carbon_no,H33,0)</f>
        <v>0.1820164</v>
      </c>
      <c r="I51" s="99" t="n">
        <f aca="false">IF(Oil_frac&lt;=Carbon_no,I33,0)</f>
        <v>0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6.59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.00272084023913571</v>
      </c>
      <c r="E58" s="99" t="n">
        <f aca="false">E50*MW/Density/100</f>
        <v>0.00352620443117261</v>
      </c>
      <c r="F58" s="99" t="n">
        <f aca="false">F50*MW/Density/100</f>
        <v>0.00318929835008497</v>
      </c>
      <c r="G58" s="99" t="n">
        <f aca="false">G50*MW/Density/100</f>
        <v>0.00306660390167517</v>
      </c>
      <c r="H58" s="99" t="n">
        <f aca="false">H50*MW/Density/100</f>
        <v>0.00305823794319009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.0378654285020636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0972964891000372</v>
      </c>
      <c r="E59" s="108" t="n">
        <f aca="false">IF(E33&gt;0,E33*'CVD Data'!E$35/('CVD Data'!E$36*62.4)/100,0)</f>
        <v>0.00886966968426078</v>
      </c>
      <c r="F59" s="108" t="n">
        <f aca="false">IF(F33&gt;0,F33*'CVD Data'!F$35/('CVD Data'!F$36*62.4)/100,0)</f>
        <v>0.00603925193598349</v>
      </c>
      <c r="G59" s="108" t="n">
        <f aca="false">IF(G33&gt;0,G33*'CVD Data'!G$35/('CVD Data'!G$36*62.4)/100,0)</f>
        <v>0.00462178456340955</v>
      </c>
      <c r="H59" s="108" t="n">
        <f aca="false">IF(H33&gt;0,H33*'CVD Data'!H$35/('CVD Data'!H$36*62.4)/100,0)</f>
        <v>0.00414448709274488</v>
      </c>
      <c r="I59" s="108" t="n">
        <f aca="false">IF(I33&gt;0,I33*'CVD Data'!I$35/('CVD Data'!I$36*62.4)/100,0)</f>
        <v>0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19102398462863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24504891491394</v>
      </c>
      <c r="E60" s="76" t="n">
        <f aca="false">SUM(E54:E59)</f>
        <v>0.0123958741154334</v>
      </c>
      <c r="F60" s="76" t="n">
        <f aca="false">SUM(F54:F59)</f>
        <v>0.00922855028606846</v>
      </c>
      <c r="G60" s="76" t="n">
        <f aca="false">SUM(G54:G59)</f>
        <v>0.00768838846508472</v>
      </c>
      <c r="H60" s="76" t="n">
        <f aca="false">SUM(H54:H59)</f>
        <v>0.00720272503593497</v>
      </c>
      <c r="I60" s="76" t="n">
        <f aca="false">SUM(I54:I59)</f>
        <v>0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228889413130699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24504891491394</v>
      </c>
      <c r="E61" s="76" t="n">
        <f aca="false">SUM($C$60:E60)</f>
        <v>0.0248463632645728</v>
      </c>
      <c r="F61" s="76" t="n">
        <f aca="false">SUM($C$60:F60)</f>
        <v>0.0340749135506413</v>
      </c>
      <c r="G61" s="76" t="n">
        <f aca="false">SUM($C$60:G60)</f>
        <v>0.041763302015726</v>
      </c>
      <c r="H61" s="76" t="n">
        <f aca="false">SUM($C$60:H60)</f>
        <v>0.048966027051661</v>
      </c>
      <c r="I61" s="76" t="n">
        <f aca="false">SUM($C$60:I60)</f>
        <v>0.048966027051661</v>
      </c>
      <c r="J61" s="76" t="n">
        <f aca="false">SUM($C$60:J60)</f>
        <v>0.048966027051661</v>
      </c>
      <c r="K61" s="76" t="n">
        <f aca="false">SUM($C$60:K60)</f>
        <v>0.048966027051661</v>
      </c>
      <c r="L61" s="76" t="n">
        <f aca="false">SUM($C$60:L60)</f>
        <v>0.04896602705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tru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65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3442.7</v>
      </c>
      <c r="D5" s="0" t="n">
        <f aca="false">'CVD Data'!D10+Pstd</f>
        <v>3014.7</v>
      </c>
      <c r="E5" s="0" t="n">
        <f aca="false">'CVD Data'!E10+Pstd</f>
        <v>2414.7</v>
      </c>
      <c r="F5" s="0" t="n">
        <f aca="false">'CVD Data'!F10+Pstd</f>
        <v>1814.7</v>
      </c>
      <c r="G5" s="0" t="n">
        <f aca="false">'CVD Data'!G10+Pstd</f>
        <v>1214.7</v>
      </c>
      <c r="H5" s="0" t="n">
        <f aca="false">'CVD Data'!H10+Pstd</f>
        <v>714.7</v>
      </c>
      <c r="I5" s="0" t="n">
        <f aca="false">'CVD Data'!I10+Pstd</f>
        <v>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095</v>
      </c>
      <c r="E7" s="113" t="n">
        <f aca="false">'CVD Data'!E12/100</f>
        <v>0.24702</v>
      </c>
      <c r="F7" s="113" t="n">
        <f aca="false">'CVD Data'!F12/100</f>
        <v>0.42026</v>
      </c>
      <c r="G7" s="113" t="n">
        <f aca="false">'CVD Data'!G12/100</f>
        <v>0.59687</v>
      </c>
      <c r="H7" s="113" t="n">
        <f aca="false">'CVD Data'!H12/100</f>
        <v>0.74019</v>
      </c>
      <c r="I7" s="113" t="n">
        <f aca="false">'CVD Data'!I12/100</f>
        <v>0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5</v>
      </c>
      <c r="E8" s="113" t="n">
        <f aca="false">'CVD Data'!E13/100</f>
        <v>0.199</v>
      </c>
      <c r="F8" s="113" t="n">
        <f aca="false">'CVD Data'!F13/100</f>
        <v>0.192</v>
      </c>
      <c r="G8" s="113" t="n">
        <f aca="false">'CVD Data'!G13/100</f>
        <v>0.171</v>
      </c>
      <c r="H8" s="113" t="n">
        <f aca="false">'CVD Data'!H13/100</f>
        <v>0.152</v>
      </c>
      <c r="I8" s="113" t="n">
        <f aca="false">'CVD Data'!I13/100</f>
        <v>0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0.803</v>
      </c>
      <c r="D9" s="113" t="n">
        <f aca="false">'CVD Data'!D14</f>
        <v>0.798</v>
      </c>
      <c r="E9" s="113" t="n">
        <f aca="false">'CVD Data'!E14</f>
        <v>0.802</v>
      </c>
      <c r="F9" s="113" t="n">
        <f aca="false">'CVD Data'!F14</f>
        <v>0.83</v>
      </c>
      <c r="G9" s="113" t="n">
        <f aca="false">'CVD Data'!G14</f>
        <v>0.877</v>
      </c>
      <c r="H9" s="113" t="n">
        <f aca="false">'CVD Data'!H14</f>
        <v>0.924</v>
      </c>
      <c r="I9" s="113" t="n">
        <f aca="false">'CVD Data'!I14</f>
        <v>0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1.21</v>
      </c>
      <c r="D12" s="113" t="n">
        <f aca="false">'CVD Data'!D17</f>
        <v>1.24</v>
      </c>
      <c r="E12" s="113" t="n">
        <f aca="false">'CVD Data'!E17</f>
        <v>1.27</v>
      </c>
      <c r="F12" s="113" t="n">
        <f aca="false">'CVD Data'!F17</f>
        <v>1.31</v>
      </c>
      <c r="G12" s="113" t="n">
        <f aca="false">'CVD Data'!G17</f>
        <v>1.33</v>
      </c>
      <c r="H12" s="113" t="n">
        <f aca="false">'CVD Data'!H17</f>
        <v>1.32</v>
      </c>
      <c r="I12" s="113" t="n">
        <f aca="false">'CVD Data'!I17</f>
        <v>0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1.94</v>
      </c>
      <c r="D13" s="113" t="n">
        <f aca="false">'CVD Data'!D18</f>
        <v>2.13</v>
      </c>
      <c r="E13" s="113" t="n">
        <f aca="false">'CVD Data'!E18</f>
        <v>2.24</v>
      </c>
      <c r="F13" s="113" t="n">
        <f aca="false">'CVD Data'!F18</f>
        <v>2.27</v>
      </c>
      <c r="G13" s="113" t="n">
        <f aca="false">'CVD Data'!G18</f>
        <v>2.2</v>
      </c>
      <c r="H13" s="113" t="n">
        <f aca="false">'CVD Data'!H18</f>
        <v>2.03</v>
      </c>
      <c r="I13" s="113" t="n">
        <f aca="false">'CVD Data'!I18</f>
        <v>0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65.99</v>
      </c>
      <c r="D15" s="113" t="n">
        <f aca="false">'CVD Data'!D20</f>
        <v>69.78</v>
      </c>
      <c r="E15" s="113" t="n">
        <f aca="false">'CVD Data'!E20</f>
        <v>72.72</v>
      </c>
      <c r="F15" s="113" t="n">
        <f aca="false">'CVD Data'!F20</f>
        <v>73.98</v>
      </c>
      <c r="G15" s="113" t="n">
        <f aca="false">'CVD Data'!G20</f>
        <v>73.68</v>
      </c>
      <c r="H15" s="113" t="n">
        <f aca="false">'CVD Data'!H20</f>
        <v>71.36</v>
      </c>
      <c r="I15" s="113" t="n">
        <f aca="false">'CVD Data'!I20</f>
        <v>0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8.69</v>
      </c>
      <c r="D16" s="113" t="n">
        <f aca="false">'CVD Data'!D21</f>
        <v>8.66</v>
      </c>
      <c r="E16" s="113" t="n">
        <f aca="false">'CVD Data'!E21</f>
        <v>8.63</v>
      </c>
      <c r="F16" s="113" t="n">
        <f aca="false">'CVD Data'!F21</f>
        <v>8.79</v>
      </c>
      <c r="G16" s="113" t="n">
        <f aca="false">'CVD Data'!G21</f>
        <v>9.12</v>
      </c>
      <c r="H16" s="113" t="n">
        <f aca="false">'CVD Data'!H21</f>
        <v>9.66</v>
      </c>
      <c r="I16" s="113" t="n">
        <f aca="false">'CVD Data'!I21</f>
        <v>0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5.91</v>
      </c>
      <c r="D17" s="113" t="n">
        <f aca="false">'CVD Data'!D22</f>
        <v>5.67</v>
      </c>
      <c r="E17" s="113" t="n">
        <f aca="false">'CVD Data'!E22</f>
        <v>5.46</v>
      </c>
      <c r="F17" s="113" t="n">
        <f aca="false">'CVD Data'!F22</f>
        <v>5.38</v>
      </c>
      <c r="G17" s="113" t="n">
        <f aca="false">'CVD Data'!G22</f>
        <v>5.61</v>
      </c>
      <c r="H17" s="113" t="n">
        <f aca="false">'CVD Data'!H22</f>
        <v>6.27</v>
      </c>
      <c r="I17" s="113" t="n">
        <f aca="false">'CVD Data'!I22</f>
        <v>0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2.39</v>
      </c>
      <c r="D18" s="113" t="n">
        <f aca="false">'CVD Data'!D23</f>
        <v>2.2</v>
      </c>
      <c r="E18" s="113" t="n">
        <f aca="false">'CVD Data'!E23</f>
        <v>2.01</v>
      </c>
      <c r="F18" s="113" t="n">
        <f aca="false">'CVD Data'!F23</f>
        <v>1.93</v>
      </c>
      <c r="G18" s="113" t="n">
        <f aca="false">'CVD Data'!G23</f>
        <v>2.01</v>
      </c>
      <c r="H18" s="113" t="n">
        <f aca="false">'CVD Data'!H23</f>
        <v>2.4</v>
      </c>
      <c r="I18" s="113" t="n">
        <f aca="false">'CVD Data'!I23</f>
        <v>0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2.78</v>
      </c>
      <c r="D19" s="113" t="n">
        <f aca="false">'CVD Data'!D24</f>
        <v>2.54</v>
      </c>
      <c r="E19" s="113" t="n">
        <f aca="false">'CVD Data'!E24</f>
        <v>2.31</v>
      </c>
      <c r="F19" s="113" t="n">
        <f aca="false">'CVD Data'!F24</f>
        <v>2.18</v>
      </c>
      <c r="G19" s="113" t="n">
        <f aca="false">'CVD Data'!G24</f>
        <v>2.27</v>
      </c>
      <c r="H19" s="113" t="n">
        <f aca="false">'CVD Data'!H24</f>
        <v>2.6</v>
      </c>
      <c r="I19" s="113" t="n">
        <f aca="false">'CVD Data'!I24</f>
        <v>0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1.57</v>
      </c>
      <c r="D20" s="113" t="n">
        <f aca="false">'CVD Data'!D25</f>
        <v>1.39</v>
      </c>
      <c r="E20" s="113" t="n">
        <f aca="false">'CVD Data'!E25</f>
        <v>1.2</v>
      </c>
      <c r="F20" s="113" t="n">
        <f aca="false">'CVD Data'!F25</f>
        <v>1.09</v>
      </c>
      <c r="G20" s="113" t="n">
        <f aca="false">'CVD Data'!G25</f>
        <v>1.09</v>
      </c>
      <c r="H20" s="113" t="n">
        <f aca="false">'CVD Data'!H25</f>
        <v>1.23</v>
      </c>
      <c r="I20" s="113" t="n">
        <f aca="false">'CVD Data'!I25</f>
        <v>0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1.12</v>
      </c>
      <c r="D21" s="113" t="n">
        <f aca="false">'CVD Data'!D26</f>
        <v>0.96</v>
      </c>
      <c r="E21" s="113" t="n">
        <f aca="false">'CVD Data'!E26</f>
        <v>0.82</v>
      </c>
      <c r="F21" s="113" t="n">
        <f aca="false">'CVD Data'!F26</f>
        <v>0.73</v>
      </c>
      <c r="G21" s="113" t="n">
        <f aca="false">'CVD Data'!G26</f>
        <v>0.72</v>
      </c>
      <c r="H21" s="113" t="n">
        <f aca="false">'CVD Data'!H26</f>
        <v>0.84</v>
      </c>
      <c r="I21" s="113" t="n">
        <f aca="false">'CVD Data'!I26</f>
        <v>0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81</v>
      </c>
      <c r="D22" s="113" t="n">
        <f aca="false">'CVD Data'!D27</f>
        <v>1.43</v>
      </c>
      <c r="E22" s="113" t="n">
        <f aca="false">'CVD Data'!E27</f>
        <v>1.08</v>
      </c>
      <c r="F22" s="113" t="n">
        <f aca="false">'CVD Data'!F27</f>
        <v>0.88</v>
      </c>
      <c r="G22" s="113" t="n">
        <f aca="false">'CVD Data'!G27</f>
        <v>0.83</v>
      </c>
      <c r="H22" s="113" t="n">
        <f aca="false">'CVD Data'!H27</f>
        <v>1.02</v>
      </c>
      <c r="I22" s="113" t="n">
        <f aca="false">'CVD Data'!I27</f>
        <v>0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6.59</v>
      </c>
      <c r="D28" s="113" t="n">
        <f aca="false">'CVD Data'!D33</f>
        <v>4</v>
      </c>
      <c r="E28" s="113" t="n">
        <f aca="false">'CVD Data'!E33</f>
        <v>2.26</v>
      </c>
      <c r="F28" s="113" t="n">
        <f aca="false">'CVD Data'!F33</f>
        <v>1.46</v>
      </c>
      <c r="G28" s="113" t="n">
        <f aca="false">'CVD Data'!G33</f>
        <v>1.14</v>
      </c>
      <c r="H28" s="113" t="n">
        <f aca="false">'CVD Data'!H33</f>
        <v>1.27</v>
      </c>
      <c r="I28" s="113" t="n">
        <f aca="false">'CVD Data'!I33</f>
        <v>0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40</v>
      </c>
      <c r="D30" s="113" t="n">
        <f aca="false">'CVD Data'!D35</f>
        <v>127</v>
      </c>
      <c r="E30" s="113" t="n">
        <f aca="false">'CVD Data'!E35</f>
        <v>118</v>
      </c>
      <c r="F30" s="113" t="n">
        <f aca="false">'CVD Data'!F35</f>
        <v>111</v>
      </c>
      <c r="G30" s="113" t="n">
        <f aca="false">'CVD Data'!G35</f>
        <v>106</v>
      </c>
      <c r="H30" s="113" t="n">
        <f aca="false">'CVD Data'!H35</f>
        <v>105</v>
      </c>
      <c r="I30" s="113" t="n">
        <f aca="false">'CVD Data'!I35</f>
        <v>0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2.7276653</v>
      </c>
      <c r="D32" s="114" t="n">
        <f aca="false">(SUMPRODUCT(D12:D27,Mwref)+D28*D30)/100</f>
        <v>28.3440952</v>
      </c>
      <c r="E32" s="114" t="n">
        <f aca="false">(SUMPRODUCT(E12:E27,Mwref)+E28*E30)/100</f>
        <v>25.5738821</v>
      </c>
      <c r="F32" s="114" t="n">
        <f aca="false">(SUMPRODUCT(F12:F27,Mwref)+F28*F30)/100</f>
        <v>24.3283423</v>
      </c>
      <c r="G32" s="114" t="n">
        <f aca="false">(SUMPRODUCT(G12:G27,Mwref)+G28*G30)/100</f>
        <v>24.0919599</v>
      </c>
      <c r="H32" s="114" t="n">
        <f aca="false">(SUMPRODUCT(H12:H27,Mwref)+H28*H30)/100</f>
        <v>24.9904626</v>
      </c>
      <c r="I32" s="114" t="n">
        <f aca="false">(SUMPRODUCT(I12:I27,Mwref)+I28*I30)/100</f>
        <v>0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65129156979115</v>
      </c>
      <c r="D35" s="97" t="n">
        <f aca="false">Z*UGC*Tres/P</f>
        <v>1.87398533688924</v>
      </c>
      <c r="E35" s="97" t="n">
        <f aca="false">Z*UGC*Tres/P</f>
        <v>2.35135706666667</v>
      </c>
      <c r="F35" s="97" t="n">
        <f aca="false">Z*UGC*Tres/P</f>
        <v>3.23802838221194</v>
      </c>
      <c r="G35" s="97" t="n">
        <f aca="false">Z*UGC*Tres/P</f>
        <v>5.11137753509509</v>
      </c>
      <c r="H35" s="97" t="n">
        <f aca="false">Z*UGC*Tres/P</f>
        <v>9.15283402624878</v>
      </c>
      <c r="I35" s="97" t="n">
        <f aca="false">Z*UGC*Tres/P</f>
        <v>0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65129156979115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19.8194346163466</v>
      </c>
      <c r="D36" s="114" t="n">
        <f aca="false">MW_gas/D35</f>
        <v>15.1250357417686</v>
      </c>
      <c r="E36" s="114" t="n">
        <f aca="false">MW_gas/E35</f>
        <v>10.8762222728911</v>
      </c>
      <c r="F36" s="114" t="n">
        <f aca="false">MW_gas/F35</f>
        <v>7.51331965885395</v>
      </c>
      <c r="G36" s="114" t="n">
        <f aca="false">MW_gas/G35</f>
        <v>4.71339863560907</v>
      </c>
      <c r="H36" s="114" t="n">
        <f aca="false">MW_gas/H35</f>
        <v>2.73035242727352</v>
      </c>
      <c r="I36" s="114" t="e">
        <f aca="false">MW_gas/I35</f>
        <v>#DIV/0!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2.727665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17.467703684639</v>
      </c>
      <c r="D37" s="67" t="n">
        <f aca="false">D36*16.018</f>
        <v>242.272822511649</v>
      </c>
      <c r="E37" s="67" t="n">
        <f aca="false">E36*16.018</f>
        <v>174.21532836717</v>
      </c>
      <c r="F37" s="67" t="n">
        <f aca="false">F36*16.018</f>
        <v>120.348354295523</v>
      </c>
      <c r="G37" s="67" t="n">
        <f aca="false">G36*16.018</f>
        <v>75.499219345186</v>
      </c>
      <c r="H37" s="67" t="n">
        <f aca="false">H36*16.018</f>
        <v>43.7347851800672</v>
      </c>
      <c r="I37" s="67" t="e">
        <f aca="false">I36*16.018</f>
        <v>#DIV/0!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095</v>
      </c>
      <c r="E39" s="0" t="n">
        <f aca="false">Np-D7</f>
        <v>0.15607</v>
      </c>
      <c r="F39" s="0" t="n">
        <f aca="false">Np-E7</f>
        <v>0.17324</v>
      </c>
      <c r="G39" s="0" t="n">
        <f aca="false">Np-F7</f>
        <v>0.17661</v>
      </c>
      <c r="H39" s="0" t="n">
        <f aca="false">Np-G7</f>
        <v>0.14332</v>
      </c>
      <c r="I39" s="0" t="n">
        <f aca="false">Np-H7</f>
        <v>-0.74019</v>
      </c>
      <c r="J39" s="0" t="n">
        <f aca="false">Np-I7</f>
        <v>0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65129156979115</v>
      </c>
      <c r="D40" s="97" t="n">
        <f aca="false">(1-SL)*Vcell</f>
        <v>1.40359783432248</v>
      </c>
      <c r="E40" s="97" t="n">
        <f aca="false">(1-SL)*Vcell</f>
        <v>1.32268454740271</v>
      </c>
      <c r="F40" s="97" t="n">
        <f aca="false">(1-SL)*Vcell</f>
        <v>1.33424358839125</v>
      </c>
      <c r="G40" s="97" t="n">
        <f aca="false">(1-SL)*Vcell</f>
        <v>1.36892071135687</v>
      </c>
      <c r="H40" s="97" t="n">
        <f aca="false">(1-SL)*Vcell</f>
        <v>1.4002952511829</v>
      </c>
      <c r="I40" s="97" t="n">
        <f aca="false">(1-SL)*Vcell</f>
        <v>1.65129156979115</v>
      </c>
      <c r="J40" s="97" t="n">
        <f aca="false">(1-SL)*Vcell</f>
        <v>1.65129156979115</v>
      </c>
      <c r="K40" s="97" t="n">
        <f aca="false">(1-SL)*Vcell</f>
        <v>1.65129156979115</v>
      </c>
      <c r="L40" s="97" t="n">
        <f aca="false">(1-SL)*Vcell</f>
        <v>1.65129156979115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48990830767336</v>
      </c>
      <c r="E41" s="97" t="n">
        <f aca="false">Vgas/V</f>
        <v>0.562519647123514</v>
      </c>
      <c r="F41" s="97" t="n">
        <f aca="false">Vgas/V</f>
        <v>0.41205432161154</v>
      </c>
      <c r="G41" s="97" t="n">
        <f aca="false">Vgas/V</f>
        <v>0.267818352676506</v>
      </c>
      <c r="H41" s="97" t="n">
        <f aca="false">Vgas/V</f>
        <v>0.152990346723986</v>
      </c>
      <c r="I41" s="97" t="e">
        <f aca="false">Vgas/V</f>
        <v>#DIV/0!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60059169232664</v>
      </c>
      <c r="E42" s="97" t="n">
        <f aca="false">1-Ngas-Np</f>
        <v>0.190460352876486</v>
      </c>
      <c r="F42" s="97" t="n">
        <f aca="false">1-Ngas-Np</f>
        <v>0.16768567838846</v>
      </c>
      <c r="G42" s="97" t="n">
        <f aca="false">1-Ngas-Np</f>
        <v>0.135311647323494</v>
      </c>
      <c r="H42" s="97" t="n">
        <f aca="false">1-Ngas-Np</f>
        <v>0.106819653276014</v>
      </c>
      <c r="I42" s="97" t="e">
        <f aca="false">1-Ngas-Np</f>
        <v>#DIV/0!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57789545844</v>
      </c>
      <c r="E44" s="114" t="n">
        <f aca="false">Ngas_p*MW_gas</f>
        <v>3.991315779347</v>
      </c>
      <c r="F44" s="114" t="n">
        <f aca="false">Ngas_p*MW_gas</f>
        <v>4.214642020052</v>
      </c>
      <c r="G44" s="114" t="n">
        <f aca="false">Ngas_p*MW_gas</f>
        <v>4.254881037939</v>
      </c>
      <c r="H44" s="114" t="n">
        <f aca="false">Ngas_p*MW_gas</f>
        <v>3.581633099832</v>
      </c>
      <c r="I44" s="114" t="n">
        <f aca="false">Ngas_p*MW_gas</f>
        <v>-0</v>
      </c>
      <c r="J44" s="114" t="n">
        <f aca="false">Ngas_p*MW_gas</f>
        <v>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2.7276653</v>
      </c>
      <c r="D45" s="67" t="n">
        <f aca="false">Ngas*MW_gas</f>
        <v>21.2294674111965</v>
      </c>
      <c r="E45" s="67" t="n">
        <f aca="false">Ngas*MW_gas</f>
        <v>14.3858111344703</v>
      </c>
      <c r="F45" s="67" t="n">
        <f aca="false">Ngas*MW_gas</f>
        <v>10.0245985823598</v>
      </c>
      <c r="G45" s="67" t="n">
        <f aca="false">Ngas*MW_gas</f>
        <v>6.45226901316644</v>
      </c>
      <c r="H45" s="67" t="n">
        <f aca="false">Ngas*MW_gas</f>
        <v>3.8232995379668</v>
      </c>
      <c r="I45" s="67" t="e">
        <f aca="false">Ngas*MW_gas</f>
        <v>#DIV/0!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8.92030243036355</v>
      </c>
      <c r="E46" s="67" t="n">
        <f aca="false">Init_mass-Mgas-SUM($C$44:E44)</f>
        <v>11.7726429277427</v>
      </c>
      <c r="F46" s="67" t="n">
        <f aca="false">Init_mass-Mgas-SUM($C$44:F44)</f>
        <v>11.9192134598012</v>
      </c>
      <c r="G46" s="67" t="n">
        <f aca="false">Init_mass-Mgas-SUM($C$44:G44)</f>
        <v>11.2366619910556</v>
      </c>
      <c r="H46" s="67" t="n">
        <f aca="false">Init_mass-Mgas-SUM($C$44:H44)</f>
        <v>10.2839983664232</v>
      </c>
      <c r="I46" s="67" t="e">
        <f aca="false">Init_mass-Mgas-SUM($C$44:I44)</f>
        <v>#DIV/0!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55.7312803329428</v>
      </c>
      <c r="E47" s="67" t="n">
        <f aca="false">Mliq/Nliq</f>
        <v>61.8115148373017</v>
      </c>
      <c r="F47" s="67" t="n">
        <f aca="false">Mliq/Nliq</f>
        <v>71.0806884305836</v>
      </c>
      <c r="G47" s="67" t="n">
        <f aca="false">Mliq/Nliq</f>
        <v>83.0428290048949</v>
      </c>
      <c r="H47" s="67" t="n">
        <f aca="false">Mliq/Nliq</f>
        <v>96.2744031741998</v>
      </c>
      <c r="I47" s="67" t="e">
        <f aca="false">Mliq/Nliq</f>
        <v>#DIV/0!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6.0134357596288</v>
      </c>
      <c r="E49" s="67" t="n">
        <f aca="false">Mliq/Vcell/SL</f>
        <v>35.8259018391472</v>
      </c>
      <c r="F49" s="67" t="n">
        <f aca="false">Mliq/Vcell/SL</f>
        <v>37.5943521456052</v>
      </c>
      <c r="G49" s="67" t="n">
        <f aca="false">Mliq/Vcell/SL</f>
        <v>39.7939860131514</v>
      </c>
      <c r="H49" s="67" t="n">
        <f aca="false">Mliq/Vcell/SL</f>
        <v>40.9727059880669</v>
      </c>
      <c r="I49" s="67" t="e">
        <f aca="false">Mliq/Vcell/SL</f>
        <v>#DIV/0!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76.863213997734</v>
      </c>
      <c r="E50" s="67" t="n">
        <f aca="false">E49*16.018</f>
        <v>573.859295659459</v>
      </c>
      <c r="F50" s="67" t="n">
        <f aca="false">F49*16.018</f>
        <v>602.186332668304</v>
      </c>
      <c r="G50" s="67" t="n">
        <f aca="false">G49*16.018</f>
        <v>637.420067958658</v>
      </c>
      <c r="H50" s="67" t="n">
        <f aca="false">H49*16.018</f>
        <v>656.300804516855</v>
      </c>
      <c r="I50" s="67" t="e">
        <f aca="false">I49*16.018</f>
        <v>#DIV/0!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1.21</v>
      </c>
      <c r="D53" s="114" t="n">
        <f aca="false">C53-D12*Ngas_p</f>
        <v>1.097222</v>
      </c>
      <c r="E53" s="114" t="n">
        <f aca="false">D53-E12*Ngas_p</f>
        <v>0.8990131</v>
      </c>
      <c r="F53" s="114" t="n">
        <f aca="false">E53-F12*Ngas_p</f>
        <v>0.6720687</v>
      </c>
      <c r="G53" s="114" t="n">
        <f aca="false">F53-G12*Ngas_p</f>
        <v>0.4371774</v>
      </c>
      <c r="H53" s="114" t="n">
        <f aca="false">G53-H12*Ngas_p</f>
        <v>0.247995</v>
      </c>
      <c r="I53" s="114" t="n">
        <f aca="false">H53-I12*Ngas_p</f>
        <v>0.247995</v>
      </c>
      <c r="J53" s="114" t="n">
        <f aca="false">I53-J12*Ngas_p</f>
        <v>0.247995</v>
      </c>
      <c r="K53" s="114" t="n">
        <f aca="false">J53-K12*Ngas_p</f>
        <v>0.247995</v>
      </c>
      <c r="L53" s="114" t="n">
        <f aca="false">K53-L12*Ngas_p</f>
        <v>0.247995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1.94</v>
      </c>
      <c r="D54" s="114" t="n">
        <f aca="false">C54-D13*Ngas_p</f>
        <v>1.7462765</v>
      </c>
      <c r="E54" s="114" t="n">
        <f aca="false">D54-E13*Ngas_p</f>
        <v>1.3966797</v>
      </c>
      <c r="F54" s="114" t="n">
        <f aca="false">E54-F13*Ngas_p</f>
        <v>1.0034249</v>
      </c>
      <c r="G54" s="114" t="n">
        <f aca="false">F54-G13*Ngas_p</f>
        <v>0.6148829</v>
      </c>
      <c r="H54" s="114" t="n">
        <f aca="false">G54-H13*Ngas_p</f>
        <v>0.3239433</v>
      </c>
      <c r="I54" s="114" t="n">
        <f aca="false">H54-I13*Ngas_p</f>
        <v>0.3239433</v>
      </c>
      <c r="J54" s="114" t="n">
        <f aca="false">I54-J13*Ngas_p</f>
        <v>0.3239433</v>
      </c>
      <c r="K54" s="114" t="n">
        <f aca="false">J54-K13*Ngas_p</f>
        <v>0.3239433</v>
      </c>
      <c r="L54" s="114" t="n">
        <f aca="false">K54-L13*Ngas_p</f>
        <v>0.3239433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65.99</v>
      </c>
      <c r="D56" s="114" t="n">
        <f aca="false">C56-D15*Ngas_p</f>
        <v>59.643509</v>
      </c>
      <c r="E56" s="114" t="n">
        <f aca="false">D56-E15*Ngas_p</f>
        <v>48.2940986</v>
      </c>
      <c r="F56" s="114" t="n">
        <f aca="false">E56-F15*Ngas_p</f>
        <v>35.4778034</v>
      </c>
      <c r="G56" s="114" t="n">
        <f aca="false">F56-G15*Ngas_p</f>
        <v>22.4651786</v>
      </c>
      <c r="H56" s="114" t="n">
        <f aca="false">G56-H15*Ngas_p</f>
        <v>12.2378634</v>
      </c>
      <c r="I56" s="114" t="n">
        <f aca="false">H56-I15*Ngas_p</f>
        <v>12.2378634</v>
      </c>
      <c r="J56" s="114" t="n">
        <f aca="false">I56-J15*Ngas_p</f>
        <v>12.2378634</v>
      </c>
      <c r="K56" s="114" t="n">
        <f aca="false">J56-K15*Ngas_p</f>
        <v>12.2378634</v>
      </c>
      <c r="L56" s="114" t="n">
        <f aca="false">K56-L15*Ngas_p</f>
        <v>12.2378634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8.69</v>
      </c>
      <c r="D57" s="114" t="n">
        <f aca="false">C57-D16*Ngas_p</f>
        <v>7.902373</v>
      </c>
      <c r="E57" s="114" t="n">
        <f aca="false">D57-E16*Ngas_p</f>
        <v>6.5554889</v>
      </c>
      <c r="F57" s="114" t="n">
        <f aca="false">E57-F16*Ngas_p</f>
        <v>5.0327093</v>
      </c>
      <c r="G57" s="114" t="n">
        <f aca="false">F57-G16*Ngas_p</f>
        <v>3.4220261</v>
      </c>
      <c r="H57" s="114" t="n">
        <f aca="false">G57-H16*Ngas_p</f>
        <v>2.0375549</v>
      </c>
      <c r="I57" s="114" t="n">
        <f aca="false">H57-I16*Ngas_p</f>
        <v>2.0375549</v>
      </c>
      <c r="J57" s="114" t="n">
        <f aca="false">I57-J16*Ngas_p</f>
        <v>2.0375549</v>
      </c>
      <c r="K57" s="114" t="n">
        <f aca="false">J57-K16*Ngas_p</f>
        <v>2.0375549</v>
      </c>
      <c r="L57" s="114" t="n">
        <f aca="false">K57-L16*Ngas_p</f>
        <v>2.0375549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5.91</v>
      </c>
      <c r="D58" s="114" t="n">
        <f aca="false">C58-D17*Ngas_p</f>
        <v>5.3943135</v>
      </c>
      <c r="E58" s="114" t="n">
        <f aca="false">D58-E17*Ngas_p</f>
        <v>4.5421713</v>
      </c>
      <c r="F58" s="114" t="n">
        <f aca="false">E58-F17*Ngas_p</f>
        <v>3.6101401</v>
      </c>
      <c r="G58" s="114" t="n">
        <f aca="false">F58-G17*Ngas_p</f>
        <v>2.619358</v>
      </c>
      <c r="H58" s="114" t="n">
        <f aca="false">G58-H17*Ngas_p</f>
        <v>1.7207416</v>
      </c>
      <c r="I58" s="114" t="n">
        <f aca="false">H58-I17*Ngas_p</f>
        <v>1.7207416</v>
      </c>
      <c r="J58" s="114" t="n">
        <f aca="false">I58-J17*Ngas_p</f>
        <v>1.7207416</v>
      </c>
      <c r="K58" s="114" t="n">
        <f aca="false">J58-K17*Ngas_p</f>
        <v>1.7207416</v>
      </c>
      <c r="L58" s="114" t="n">
        <f aca="false">K58-L17*Ngas_p</f>
        <v>1.7207416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2.39</v>
      </c>
      <c r="D59" s="114" t="n">
        <f aca="false">C59-D18*Ngas_p</f>
        <v>2.18991</v>
      </c>
      <c r="E59" s="114" t="n">
        <f aca="false">D59-E18*Ngas_p</f>
        <v>1.8762093</v>
      </c>
      <c r="F59" s="114" t="n">
        <f aca="false">E59-F18*Ngas_p</f>
        <v>1.5418561</v>
      </c>
      <c r="G59" s="114" t="n">
        <f aca="false">F59-G18*Ngas_p</f>
        <v>1.18687</v>
      </c>
      <c r="H59" s="114" t="n">
        <f aca="false">G59-H18*Ngas_p</f>
        <v>0.842902</v>
      </c>
      <c r="I59" s="114" t="n">
        <f aca="false">H59-I18*Ngas_p</f>
        <v>0.842902</v>
      </c>
      <c r="J59" s="114" t="n">
        <f aca="false">I59-J18*Ngas_p</f>
        <v>0.842902</v>
      </c>
      <c r="K59" s="114" t="n">
        <f aca="false">J59-K18*Ngas_p</f>
        <v>0.842902</v>
      </c>
      <c r="L59" s="114" t="n">
        <f aca="false">K59-L18*Ngas_p</f>
        <v>0.842902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2.78</v>
      </c>
      <c r="D60" s="114" t="n">
        <f aca="false">C60-D19*Ngas_p</f>
        <v>2.548987</v>
      </c>
      <c r="E60" s="114" t="n">
        <f aca="false">D60-E19*Ngas_p</f>
        <v>2.1884653</v>
      </c>
      <c r="F60" s="114" t="n">
        <f aca="false">E60-F19*Ngas_p</f>
        <v>1.8108021</v>
      </c>
      <c r="G60" s="114" t="n">
        <f aca="false">F60-G19*Ngas_p</f>
        <v>1.4098974</v>
      </c>
      <c r="H60" s="114" t="n">
        <f aca="false">G60-H19*Ngas_p</f>
        <v>1.0372654</v>
      </c>
      <c r="I60" s="114" t="n">
        <f aca="false">H60-I19*Ngas_p</f>
        <v>1.0372654</v>
      </c>
      <c r="J60" s="114" t="n">
        <f aca="false">I60-J19*Ngas_p</f>
        <v>1.0372654</v>
      </c>
      <c r="K60" s="114" t="n">
        <f aca="false">J60-K19*Ngas_p</f>
        <v>1.0372654</v>
      </c>
      <c r="L60" s="114" t="n">
        <f aca="false">K60-L19*Ngas_p</f>
        <v>1.0372654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1.57</v>
      </c>
      <c r="D61" s="114" t="n">
        <f aca="false">C61-D20*Ngas_p</f>
        <v>1.4435795</v>
      </c>
      <c r="E61" s="114" t="n">
        <f aca="false">D61-E20*Ngas_p</f>
        <v>1.2562955</v>
      </c>
      <c r="F61" s="114" t="n">
        <f aca="false">E61-F20*Ngas_p</f>
        <v>1.0674639</v>
      </c>
      <c r="G61" s="114" t="n">
        <f aca="false">F61-G20*Ngas_p</f>
        <v>0.874959</v>
      </c>
      <c r="H61" s="114" t="n">
        <f aca="false">G61-H20*Ngas_p</f>
        <v>0.6986754</v>
      </c>
      <c r="I61" s="114" t="n">
        <f aca="false">H61-I20*Ngas_p</f>
        <v>0.6986754</v>
      </c>
      <c r="J61" s="114" t="n">
        <f aca="false">I61-J20*Ngas_p</f>
        <v>0.6986754</v>
      </c>
      <c r="K61" s="114" t="n">
        <f aca="false">J61-K20*Ngas_p</f>
        <v>0.6986754</v>
      </c>
      <c r="L61" s="114" t="n">
        <f aca="false">K61-L20*Ngas_p</f>
        <v>0.6986754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1.12</v>
      </c>
      <c r="D62" s="114" t="n">
        <f aca="false">C62-D21*Ngas_p</f>
        <v>1.032688</v>
      </c>
      <c r="E62" s="114" t="n">
        <f aca="false">D62-E21*Ngas_p</f>
        <v>0.9047106</v>
      </c>
      <c r="F62" s="114" t="n">
        <f aca="false">E62-F21*Ngas_p</f>
        <v>0.7782454</v>
      </c>
      <c r="G62" s="114" t="n">
        <f aca="false">F62-G21*Ngas_p</f>
        <v>0.6510862</v>
      </c>
      <c r="H62" s="114" t="n">
        <f aca="false">G62-H21*Ngas_p</f>
        <v>0.5306974</v>
      </c>
      <c r="I62" s="114" t="n">
        <f aca="false">H62-I21*Ngas_p</f>
        <v>0.5306974</v>
      </c>
      <c r="J62" s="114" t="n">
        <f aca="false">I62-J21*Ngas_p</f>
        <v>0.5306974</v>
      </c>
      <c r="K62" s="114" t="n">
        <f aca="false">J62-K21*Ngas_p</f>
        <v>0.5306974</v>
      </c>
      <c r="L62" s="114" t="n">
        <f aca="false">K62-L21*Ngas_p</f>
        <v>0.5306974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81</v>
      </c>
      <c r="D63" s="114" t="n">
        <f aca="false">C63-D22*Ngas_p</f>
        <v>1.6799415</v>
      </c>
      <c r="E63" s="114" t="n">
        <f aca="false">D63-E22*Ngas_p</f>
        <v>1.5113859</v>
      </c>
      <c r="F63" s="114" t="n">
        <f aca="false">E63-F22*Ngas_p</f>
        <v>1.3589347</v>
      </c>
      <c r="G63" s="114" t="n">
        <f aca="false">F63-G22*Ngas_p</f>
        <v>1.2123484</v>
      </c>
      <c r="H63" s="114" t="n">
        <f aca="false">G63-H22*Ngas_p</f>
        <v>1.066162</v>
      </c>
      <c r="I63" s="114" t="n">
        <f aca="false">H63-I22*Ngas_p</f>
        <v>1.066162</v>
      </c>
      <c r="J63" s="114" t="n">
        <f aca="false">I63-J22*Ngas_p</f>
        <v>1.066162</v>
      </c>
      <c r="K63" s="114" t="n">
        <f aca="false">J63-K22*Ngas_p</f>
        <v>1.066162</v>
      </c>
      <c r="L63" s="114" t="n">
        <f aca="false">K63-L22*Ngas_p</f>
        <v>1.066162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6.59</v>
      </c>
      <c r="D69" s="114" t="n">
        <f aca="false">C69-D28*Ngas_p</f>
        <v>6.2262</v>
      </c>
      <c r="E69" s="114" t="n">
        <f aca="false">D69-E28*Ngas_p</f>
        <v>5.8734818</v>
      </c>
      <c r="F69" s="114" t="n">
        <f aca="false">E69-F28*Ngas_p</f>
        <v>5.6205514</v>
      </c>
      <c r="G69" s="114" t="n">
        <f aca="false">F69-G28*Ngas_p</f>
        <v>5.419216</v>
      </c>
      <c r="H69" s="114" t="n">
        <f aca="false">G69-H28*Ngas_p</f>
        <v>5.2371996</v>
      </c>
      <c r="I69" s="114" t="n">
        <f aca="false">H69-I28*Ngas_p</f>
        <v>5.2371996</v>
      </c>
      <c r="J69" s="114" t="n">
        <f aca="false">I69-J28*Ngas_p</f>
        <v>5.2371996</v>
      </c>
      <c r="K69" s="114" t="n">
        <f aca="false">J69-K28*Ngas_p</f>
        <v>5.2371996</v>
      </c>
      <c r="L69" s="114" t="n">
        <f aca="false">K69-L28*Ngas_p</f>
        <v>5.2371996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905</v>
      </c>
      <c r="E71" s="114" t="n">
        <f aca="false">SUM(E53:E69)</f>
        <v>75.298</v>
      </c>
      <c r="F71" s="114" t="n">
        <f aca="false">SUM(F53:F69)</f>
        <v>57.974</v>
      </c>
      <c r="G71" s="114" t="n">
        <f aca="false">SUM(G53:G69)</f>
        <v>40.313</v>
      </c>
      <c r="H71" s="114" t="n">
        <f aca="false">SUM(H53:H69)</f>
        <v>25.981</v>
      </c>
      <c r="I71" s="114" t="n">
        <f aca="false">SUM(I53:I69)</f>
        <v>25.981</v>
      </c>
      <c r="J71" s="114" t="n">
        <f aca="false">SUM(J53:J69)</f>
        <v>25.981</v>
      </c>
      <c r="K71" s="114" t="n">
        <f aca="false">SUM(K53:K69)</f>
        <v>25.981</v>
      </c>
      <c r="L71" s="114" t="n">
        <f aca="false">SUM(L53:L69)</f>
        <v>25.981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168473369848504</v>
      </c>
      <c r="E73" s="114" t="n">
        <f aca="false">E53-Ngas*E12</f>
        <v>0.184613148153138</v>
      </c>
      <c r="F73" s="114" t="n">
        <f aca="false">F53-Ngas*F12</f>
        <v>0.132277538688882</v>
      </c>
      <c r="G73" s="114" t="n">
        <f aca="false">G53-Ngas*G12</f>
        <v>0.0809789909402469</v>
      </c>
      <c r="H73" s="114" t="n">
        <f aca="false">H53-Ngas*H12</f>
        <v>0.0460477423243383</v>
      </c>
      <c r="I73" s="114" t="e">
        <f aca="false">I53-Ngas*I12</f>
        <v>#DIV/0!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150926030465575</v>
      </c>
      <c r="E74" s="114" t="n">
        <f aca="false">E54-Ngas*E13</f>
        <v>0.136635690443329</v>
      </c>
      <c r="F74" s="114" t="n">
        <f aca="false">F54-Ngas*F13</f>
        <v>0.0680615899418043</v>
      </c>
      <c r="G74" s="114" t="n">
        <f aca="false">G54-Ngas*G13</f>
        <v>0.0256825241116868</v>
      </c>
      <c r="H74" s="114" t="n">
        <f aca="false">H54-Ngas*H13</f>
        <v>0.0133728961503085</v>
      </c>
      <c r="I74" s="114" t="e">
        <f aca="false">I54-Ngas*I13</f>
        <v>#DIV/0!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e">
        <f aca="false">I55-Ngas*I14</f>
        <v>#DIV/0!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7.37892882905531</v>
      </c>
      <c r="E76" s="114" t="n">
        <f aca="false">E56-Ngas*E15</f>
        <v>7.3876698611781</v>
      </c>
      <c r="F76" s="114" t="n">
        <f aca="false">F56-Ngas*F15</f>
        <v>4.99402468717828</v>
      </c>
      <c r="G76" s="114" t="n">
        <f aca="false">G56-Ngas*G15</f>
        <v>2.73232237479504</v>
      </c>
      <c r="H76" s="114" t="n">
        <f aca="false">H56-Ngas*H15</f>
        <v>1.32047225777636</v>
      </c>
      <c r="I76" s="114" t="e">
        <f aca="false">I56-Ngas*I15</f>
        <v>#DIV/0!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41611240555487</v>
      </c>
      <c r="E77" s="114" t="n">
        <f aca="false">E57-Ngas*E16</f>
        <v>1.70094434532408</v>
      </c>
      <c r="F77" s="114" t="n">
        <f aca="false">F57-Ngas*F16</f>
        <v>1.41075181303456</v>
      </c>
      <c r="G77" s="114" t="n">
        <f aca="false">G57-Ngas*G16</f>
        <v>0.979522723590265</v>
      </c>
      <c r="H77" s="114" t="n">
        <f aca="false">H57-Ngas*H16</f>
        <v>0.559668150646294</v>
      </c>
      <c r="I77" s="114" t="e">
        <f aca="false">I57-Ngas*I16</f>
        <v>#DIV/0!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1.14753548954921</v>
      </c>
      <c r="E78" s="114" t="n">
        <f aca="false">E58-Ngas*E17</f>
        <v>1.47081402670562</v>
      </c>
      <c r="F78" s="114" t="n">
        <f aca="false">F58-Ngas*F17</f>
        <v>1.39328784972991</v>
      </c>
      <c r="G78" s="114" t="n">
        <f aca="false">G58-Ngas*G17</f>
        <v>1.1168970414848</v>
      </c>
      <c r="H78" s="114" t="n">
        <f aca="false">H58-Ngas*H17</f>
        <v>0.761492126040608</v>
      </c>
      <c r="I78" s="114" t="e">
        <f aca="false">I58-Ngas*I17</f>
        <v>#DIV/0!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542130172311862</v>
      </c>
      <c r="E79" s="114" t="n">
        <f aca="false">E59-Ngas*E18</f>
        <v>0.745544809281738</v>
      </c>
      <c r="F79" s="114" t="n">
        <f aca="false">F59-Ngas*F18</f>
        <v>0.746591259289728</v>
      </c>
      <c r="G79" s="114" t="n">
        <f aca="false">G59-Ngas*G18</f>
        <v>0.648555111120223</v>
      </c>
      <c r="H79" s="114" t="n">
        <f aca="false">H59-Ngas*H18</f>
        <v>0.475725167862434</v>
      </c>
      <c r="I79" s="114" t="e">
        <f aca="false">I59-Ngas*I18</f>
        <v>#DIV/0!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646550289850967</v>
      </c>
      <c r="E80" s="114" t="n">
        <f aca="false">E60-Ngas*E19</f>
        <v>0.889044915144684</v>
      </c>
      <c r="F80" s="114" t="n">
        <f aca="false">F60-Ngas*F19</f>
        <v>0.912523678886843</v>
      </c>
      <c r="G80" s="114" t="n">
        <f aca="false">G60-Ngas*G19</f>
        <v>0.801949739424331</v>
      </c>
      <c r="H80" s="114" t="n">
        <f aca="false">H60-Ngas*H19</f>
        <v>0.639490498517636</v>
      </c>
      <c r="I80" s="114" t="e">
        <f aca="false">I60-Ngas*I19</f>
        <v>#DIV/0!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402482245233404</v>
      </c>
      <c r="E81" s="114" t="n">
        <f aca="false">E61-Ngas*E20</f>
        <v>0.581271923451784</v>
      </c>
      <c r="F81" s="114" t="n">
        <f aca="false">F61-Ngas*F20</f>
        <v>0.618324689443421</v>
      </c>
      <c r="G81" s="114" t="n">
        <f aca="false">G61-Ngas*G20</f>
        <v>0.583036995582608</v>
      </c>
      <c r="H81" s="114" t="n">
        <f aca="false">H61-Ngas*H20</f>
        <v>0.510497273529497</v>
      </c>
      <c r="I81" s="114" t="e">
        <f aca="false">I61-Ngas*I20</f>
        <v>#DIV/0!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313656802463358</v>
      </c>
      <c r="E82" s="114" t="n">
        <f aca="false">E62-Ngas*E21</f>
        <v>0.443444489358719</v>
      </c>
      <c r="F82" s="114" t="n">
        <f aca="false">F62-Ngas*F21</f>
        <v>0.477445745223576</v>
      </c>
      <c r="G82" s="114" t="n">
        <f aca="false">G62-Ngas*G21</f>
        <v>0.458256986072916</v>
      </c>
      <c r="H82" s="114" t="n">
        <f aca="false">H62-Ngas*H21</f>
        <v>0.402185508751852</v>
      </c>
      <c r="I82" s="114" t="e">
        <f aca="false">I62-Ngas*I21</f>
        <v>#DIV/0!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60888461200271</v>
      </c>
      <c r="E83" s="114" t="n">
        <f aca="false">E63-Ngas*E22</f>
        <v>0.903864681106605</v>
      </c>
      <c r="F83" s="114" t="n">
        <f aca="false">F63-Ngas*F22</f>
        <v>0.996326896981845</v>
      </c>
      <c r="G83" s="114" t="n">
        <f aca="false">G63-Ngas*G22</f>
        <v>0.9900591672785</v>
      </c>
      <c r="H83" s="114" t="n">
        <f aca="false">H63-Ngas*H22</f>
        <v>0.910111846341534</v>
      </c>
      <c r="I83" s="114" t="e">
        <f aca="false">I63-Ngas*I22</f>
        <v>#DIV/0!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e">
        <f aca="false">I64-Ngas*I23</f>
        <v>#DIV/0!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e">
        <f aca="false">I65-Ngas*I24</f>
        <v>#DIV/0!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e">
        <f aca="false">I66-Ngas*I25</f>
        <v>#DIV/0!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e">
        <f aca="false">I67-Ngas*I26</f>
        <v>#DIV/0!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e">
        <f aca="false">I68-Ngas*I27</f>
        <v>#DIV/0!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3.23023667693066</v>
      </c>
      <c r="E89" s="114" t="n">
        <f aca="false">E69-Ngas*E28</f>
        <v>4.60218739750086</v>
      </c>
      <c r="F89" s="114" t="n">
        <f aca="false">F69-Ngas*F28</f>
        <v>5.01895209044715</v>
      </c>
      <c r="G89" s="114" t="n">
        <f aca="false">G69-Ngas*G28</f>
        <v>5.11390307794878</v>
      </c>
      <c r="H89" s="114" t="n">
        <f aca="false">H69-Ngas*H28</f>
        <v>5.04290185966054</v>
      </c>
      <c r="I89" s="114" t="e">
        <f aca="false">I69-Ngas*I28</f>
        <v>#DIV/0!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6.0059169232664</v>
      </c>
      <c r="E91" s="114" t="n">
        <f aca="false">SUM(E73:E89)</f>
        <v>19.0460352876486</v>
      </c>
      <c r="F91" s="114" t="n">
        <f aca="false">SUM(F73:F89)</f>
        <v>16.768567838846</v>
      </c>
      <c r="G91" s="114" t="n">
        <f aca="false">SUM(G73:G89)</f>
        <v>13.5311647323494</v>
      </c>
      <c r="H91" s="114" t="n">
        <f aca="false">SUM(H73:H89)</f>
        <v>10.6819653276014</v>
      </c>
      <c r="I91" s="114" t="e">
        <f aca="false">SUM(I73:I89)</f>
        <v>#DIV/0!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DIV/0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148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1.05256931331193</v>
      </c>
      <c r="E96" s="126" t="n">
        <f aca="false">100*E73/E$91</f>
        <v>0.969299622545902</v>
      </c>
      <c r="F96" s="126" t="n">
        <f aca="false">100*F73/F$91</f>
        <v>0.788842195470318</v>
      </c>
      <c r="G96" s="126" t="n">
        <f aca="false">100*G73/G$91</f>
        <v>0.598462826682227</v>
      </c>
      <c r="H96" s="126" t="n">
        <f aca="false">100*H73/H$91</f>
        <v>0.431079309023353</v>
      </c>
      <c r="I96" s="126" t="e">
        <f aca="false">100*I73/I$91</f>
        <v>#DIV/0!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44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0.942938984308903</v>
      </c>
      <c r="E97" s="126" t="n">
        <f aca="false">100*E74/E$91</f>
        <v>0.717397024523722</v>
      </c>
      <c r="F97" s="126" t="n">
        <f aca="false">100*F74/F$91</f>
        <v>0.405887912407958</v>
      </c>
      <c r="G97" s="126" t="n">
        <f aca="false">100*G74/G$91</f>
        <v>0.189802759922705</v>
      </c>
      <c r="H97" s="126" t="n">
        <f aca="false">100*H74/H$91</f>
        <v>0.125191345788718</v>
      </c>
      <c r="I97" s="126" t="e">
        <f aca="false">100*I74/I$91</f>
        <v>#DIV/0!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14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e">
        <f aca="false">100*I75/I$91</f>
        <v>#DIV/0!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46.1012565817407</v>
      </c>
      <c r="E99" s="126" t="n">
        <f aca="false">100*E76/E$91</f>
        <v>38.7884919333789</v>
      </c>
      <c r="F99" s="126" t="n">
        <f aca="false">100*F76/F$91</f>
        <v>29.7820585226672</v>
      </c>
      <c r="G99" s="126" t="n">
        <f aca="false">100*G76/G$91</f>
        <v>20.1928099231752</v>
      </c>
      <c r="H99" s="126" t="n">
        <f aca="false">100*H76/H$91</f>
        <v>12.3616976584295</v>
      </c>
      <c r="I99" s="126" t="e">
        <f aca="false">100*I76/I$91</f>
        <v>#DIV/0!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8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8.84743068668807</v>
      </c>
      <c r="E100" s="126" t="n">
        <f aca="false">100*E77/E$91</f>
        <v>8.93070037745408</v>
      </c>
      <c r="F100" s="126" t="n">
        <f aca="false">100*F77/F$91</f>
        <v>8.41307275965703</v>
      </c>
      <c r="G100" s="126" t="n">
        <f aca="false">100*G77/G$91</f>
        <v>7.23901262726104</v>
      </c>
      <c r="H100" s="126" t="n">
        <f aca="false">100*H77/H$91</f>
        <v>5.23937434247379</v>
      </c>
      <c r="I100" s="126" t="e">
        <f aca="false">100*I77/I$91</f>
        <v>#DIV/0!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5.27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7.16944549350455</v>
      </c>
      <c r="E101" s="126" t="n">
        <f aca="false">100*E78/E$91</f>
        <v>7.7224157389829</v>
      </c>
      <c r="F101" s="126" t="n">
        <f aca="false">100*F78/F$91</f>
        <v>8.30892574201972</v>
      </c>
      <c r="G101" s="126" t="n">
        <f aca="false">100*G78/G$91</f>
        <v>8.25425647811824</v>
      </c>
      <c r="H101" s="126" t="n">
        <f aca="false">100*H78/H$91</f>
        <v>7.12876425532827</v>
      </c>
      <c r="I101" s="126" t="e">
        <f aca="false">100*I78/I$91</f>
        <v>#DIV/0!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7.1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3.3870610156911</v>
      </c>
      <c r="E102" s="126" t="n">
        <f aca="false">100*E79/E$91</f>
        <v>3.91443572387595</v>
      </c>
      <c r="F102" s="126" t="n">
        <f aca="false">100*F79/F$91</f>
        <v>4.45232572313169</v>
      </c>
      <c r="G102" s="126" t="n">
        <f aca="false">100*G79/G$91</f>
        <v>4.79304719105002</v>
      </c>
      <c r="H102" s="126" t="n">
        <f aca="false">100*H79/H$91</f>
        <v>4.45353596714264</v>
      </c>
      <c r="I102" s="126" t="e">
        <f aca="false">100*I79/I$91</f>
        <v>#DIV/0!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4.44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4.03944549350455</v>
      </c>
      <c r="E103" s="126" t="n">
        <f aca="false">100*E80/E$91</f>
        <v>4.66787392608282</v>
      </c>
      <c r="F103" s="126" t="n">
        <f aca="false">100*F80/F$91</f>
        <v>5.44187009681825</v>
      </c>
      <c r="G103" s="126" t="n">
        <f aca="false">100*G80/G$91</f>
        <v>5.9266866917013</v>
      </c>
      <c r="H103" s="126" t="n">
        <f aca="false">100*H80/H$91</f>
        <v>5.98663709256985</v>
      </c>
      <c r="I103" s="126" t="e">
        <f aca="false">100*I80/I$91</f>
        <v>#DIV/0!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5.96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2.51458412012841</v>
      </c>
      <c r="E104" s="126" t="n">
        <f aca="false">100*E81/E$91</f>
        <v>3.05193135827454</v>
      </c>
      <c r="F104" s="126" t="n">
        <f aca="false">100*F81/F$91</f>
        <v>3.68740309480105</v>
      </c>
      <c r="G104" s="126" t="n">
        <f aca="false">100*G81/G$91</f>
        <v>4.30884559544769</v>
      </c>
      <c r="H104" s="126" t="n">
        <f aca="false">100*H81/H$91</f>
        <v>4.77905757857508</v>
      </c>
      <c r="I104" s="126" t="e">
        <f aca="false">100*I81/I$91</f>
        <v>#DIV/0!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4.76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1.95963032900303</v>
      </c>
      <c r="E105" s="126" t="n">
        <f aca="false">100*E82/E$91</f>
        <v>2.32827715932193</v>
      </c>
      <c r="F105" s="126" t="n">
        <f aca="false">100*F82/F$91</f>
        <v>2.8472660862398</v>
      </c>
      <c r="G105" s="126" t="n">
        <f aca="false">100*G82/G$91</f>
        <v>3.38667805127925</v>
      </c>
      <c r="H105" s="126" t="n">
        <f aca="false">100*H82/H$91</f>
        <v>3.76508906757668</v>
      </c>
      <c r="I105" s="126" t="e">
        <f aca="false">100*I82/I$91</f>
        <v>#DIV/0!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3.74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3.8041220313822</v>
      </c>
      <c r="E106" s="126" t="n">
        <f aca="false">100*E83/E$91</f>
        <v>4.74568416710202</v>
      </c>
      <c r="F106" s="126" t="n">
        <f aca="false">100*F83/F$91</f>
        <v>5.94163381486735</v>
      </c>
      <c r="G106" s="126" t="n">
        <f aca="false">100*G83/G$91</f>
        <v>7.31688060017135</v>
      </c>
      <c r="H106" s="126" t="n">
        <f aca="false">100*H83/H$91</f>
        <v>8.52007864123912</v>
      </c>
      <c r="I106" s="126" t="e">
        <f aca="false">100*I83/I$91</f>
        <v>#DIV/0!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8.46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e">
        <f aca="false">100*I84/I$91</f>
        <v>#DIV/0!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e">
        <f aca="false">100*I85/I$91</f>
        <v>#DIV/0!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e">
        <f aca="false">100*I86/I$91</f>
        <v>#DIV/0!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e">
        <f aca="false">100*I87/I$91</f>
        <v>#DIV/0!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e">
        <f aca="false">100*I88/I$91</f>
        <v>#DIV/0!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1815159507366</v>
      </c>
      <c r="E112" s="132" t="n">
        <f aca="false">100*E89/E$91</f>
        <v>24.1634929684572</v>
      </c>
      <c r="F112" s="132" t="n">
        <f aca="false">100*F89/F$91</f>
        <v>29.9307140519196</v>
      </c>
      <c r="G112" s="132" t="n">
        <f aca="false">100*G89/G$91</f>
        <v>37.793517255191</v>
      </c>
      <c r="H112" s="132" t="n">
        <f aca="false">100*H89/H$91</f>
        <v>47.209494741853</v>
      </c>
      <c r="I112" s="132" t="e">
        <f aca="false">100*I89/I$91</f>
        <v>#DIV/0!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46.87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17806968559468</v>
      </c>
      <c r="E115" s="78" t="n">
        <f aca="false">E12/E96</f>
        <v>1.31022438311107</v>
      </c>
      <c r="F115" s="78" t="n">
        <f aca="false">F12/F96</f>
        <v>1.66066167292048</v>
      </c>
      <c r="G115" s="78" t="n">
        <f aca="false">G12/G96</f>
        <v>2.22236025481029</v>
      </c>
      <c r="H115" s="78" t="n">
        <f aca="false">H12/H96</f>
        <v>3.06208155290629</v>
      </c>
      <c r="I115" s="78" t="e">
        <f aca="false">I12/I96</f>
        <v>#DIV/0!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2.25889483354123</v>
      </c>
      <c r="E116" s="78" t="n">
        <f aca="false">E13/E97</f>
        <v>3.12239934572788</v>
      </c>
      <c r="F116" s="78" t="n">
        <f aca="false">F13/F97</f>
        <v>5.59267701896582</v>
      </c>
      <c r="G116" s="78" t="n">
        <f aca="false">G13/G97</f>
        <v>11.5909800305113</v>
      </c>
      <c r="H116" s="78" t="n">
        <f aca="false">H13/H97</f>
        <v>16.2151783512733</v>
      </c>
      <c r="I116" s="78" t="e">
        <f aca="false">I13/I97</f>
        <v>#DIV/0!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51362468561514</v>
      </c>
      <c r="E118" s="78" t="n">
        <f aca="false">E15/E99</f>
        <v>1.87478286407474</v>
      </c>
      <c r="F118" s="78" t="n">
        <f aca="false">F15/F99</f>
        <v>2.48404588768414</v>
      </c>
      <c r="G118" s="78" t="n">
        <f aca="false">G15/G99</f>
        <v>3.64882353076764</v>
      </c>
      <c r="H118" s="78" t="n">
        <f aca="false">H15/H99</f>
        <v>5.77266990115545</v>
      </c>
      <c r="I118" s="78" t="e">
        <f aca="false">I15/I99</f>
        <v>#DIV/0!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78815241020189</v>
      </c>
      <c r="E119" s="78" t="n">
        <f aca="false">E16/E100</f>
        <v>0.966329586175211</v>
      </c>
      <c r="F119" s="78" t="n">
        <f aca="false">F16/F100</f>
        <v>1.0448025651401</v>
      </c>
      <c r="G119" s="78" t="n">
        <f aca="false">G16/G100</f>
        <v>1.259840322098</v>
      </c>
      <c r="H119" s="78" t="n">
        <f aca="false">H16/H100</f>
        <v>1.84373159247083</v>
      </c>
      <c r="I119" s="78" t="e">
        <f aca="false">I16/I100</f>
        <v>#DIV/0!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790856141543578</v>
      </c>
      <c r="E120" s="78" t="n">
        <f aca="false">E17/E101</f>
        <v>0.707032641669085</v>
      </c>
      <c r="F120" s="78" t="n">
        <f aca="false">F17/F101</f>
        <v>0.647496459475186</v>
      </c>
      <c r="G120" s="78" t="n">
        <f aca="false">G17/G101</f>
        <v>0.679649343932058</v>
      </c>
      <c r="H120" s="78" t="n">
        <f aca="false">H17/H101</f>
        <v>0.879535326941636</v>
      </c>
      <c r="I120" s="78" t="e">
        <f aca="false">I17/I101</f>
        <v>#DIV/0!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64953066679583</v>
      </c>
      <c r="E121" s="78" t="n">
        <f aca="false">E18/E102</f>
        <v>0.513483971071509</v>
      </c>
      <c r="F121" s="78" t="n">
        <f aca="false">F18/F102</f>
        <v>0.433481312917616</v>
      </c>
      <c r="G121" s="78" t="n">
        <f aca="false">G18/G102</f>
        <v>0.419357440033814</v>
      </c>
      <c r="H121" s="78" t="n">
        <f aca="false">H18/H102</f>
        <v>0.538897634981901</v>
      </c>
      <c r="I121" s="78" t="e">
        <f aca="false">I18/I102</f>
        <v>#DIV/0!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628799176541517</v>
      </c>
      <c r="E122" s="78" t="n">
        <f aca="false">E19/E103</f>
        <v>0.494871977388324</v>
      </c>
      <c r="F122" s="78" t="n">
        <f aca="false">F19/F103</f>
        <v>0.400597581569358</v>
      </c>
      <c r="G122" s="78" t="n">
        <f aca="false">G19/G103</f>
        <v>0.383013329045808</v>
      </c>
      <c r="H122" s="78" t="n">
        <f aca="false">H19/H103</f>
        <v>0.434300586422203</v>
      </c>
      <c r="I122" s="78" t="e">
        <f aca="false">I19/I103</f>
        <v>#DIV/0!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552775303428313</v>
      </c>
      <c r="E123" s="78" t="n">
        <f aca="false">E20/E104</f>
        <v>0.393193640068773</v>
      </c>
      <c r="F123" s="78" t="n">
        <f aca="false">F20/F104</f>
        <v>0.295600988548503</v>
      </c>
      <c r="G123" s="78" t="n">
        <f aca="false">G20/G104</f>
        <v>0.252967987795058</v>
      </c>
      <c r="H123" s="78" t="n">
        <f aca="false">H20/H104</f>
        <v>0.257372919195239</v>
      </c>
      <c r="I123" s="78" t="e">
        <f aca="false">I20/I104</f>
        <v>#DIV/0!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489888315051953</v>
      </c>
      <c r="E124" s="78" t="n">
        <f aca="false">E21/E105</f>
        <v>0.352191746896151</v>
      </c>
      <c r="F124" s="78" t="n">
        <f aca="false">F21/F105</f>
        <v>0.256386294041125</v>
      </c>
      <c r="G124" s="78" t="n">
        <f aca="false">G21/G105</f>
        <v>0.212597710528769</v>
      </c>
      <c r="H124" s="78" t="n">
        <f aca="false">H21/H105</f>
        <v>0.223102291851132</v>
      </c>
      <c r="I124" s="78" t="e">
        <f aca="false">I21/I105</f>
        <v>#DIV/0!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375908025085205</v>
      </c>
      <c r="E125" s="78" t="n">
        <f aca="false">E22/E106</f>
        <v>0.227575195055492</v>
      </c>
      <c r="F125" s="78" t="n">
        <f aca="false">F22/F106</f>
        <v>0.148107410759316</v>
      </c>
      <c r="G125" s="78" t="n">
        <f aca="false">G22/G106</f>
        <v>0.113436318747714</v>
      </c>
      <c r="H125" s="78" t="n">
        <f aca="false">H22/H106</f>
        <v>0.119717204846322</v>
      </c>
      <c r="I125" s="78" t="e">
        <f aca="false">I22/I106</f>
        <v>#DIV/0!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19820116634271</v>
      </c>
      <c r="E131" s="136" t="n">
        <f aca="false">E28/E112</f>
        <v>0.0935295241855216</v>
      </c>
      <c r="F131" s="136" t="n">
        <f aca="false">F28/F112</f>
        <v>0.048779324057134</v>
      </c>
      <c r="G131" s="136" t="n">
        <f aca="false">G28/G112</f>
        <v>0.0301639033039038</v>
      </c>
      <c r="H131" s="136" t="n">
        <f aca="false">H28/H112</f>
        <v>0.0269013681875756</v>
      </c>
      <c r="I131" s="136" t="e">
        <f aca="false">I28/I112</f>
        <v>#DIV/0!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3014.7</v>
      </c>
      <c r="E136" s="5" t="n">
        <f aca="false">E5</f>
        <v>2414.7</v>
      </c>
      <c r="F136" s="5" t="n">
        <f aca="false">F5</f>
        <v>1814.7</v>
      </c>
      <c r="G136" s="5" t="n">
        <f aca="false">G5</f>
        <v>1214.7</v>
      </c>
      <c r="H136" s="5" t="n">
        <f aca="false">H5</f>
        <v>714.7</v>
      </c>
      <c r="I136" s="5" t="n">
        <f aca="false">I5</f>
        <v>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1.2106405484682</v>
      </c>
      <c r="D138" s="78" t="n">
        <f aca="false">Ngas_p*D12</f>
        <v>0.112778</v>
      </c>
      <c r="E138" s="78" t="n">
        <f aca="false">Ngas_p*E12</f>
        <v>0.1982089</v>
      </c>
      <c r="F138" s="78" t="n">
        <f aca="false">Ngas_p*F12</f>
        <v>0.2269444</v>
      </c>
      <c r="G138" s="78" t="n">
        <f aca="false">Ngas_p*G12</f>
        <v>0.2348913</v>
      </c>
      <c r="H138" s="78" t="n">
        <f aca="false">Ngas_p*H12</f>
        <v>0.1891824</v>
      </c>
      <c r="I138" s="78" t="n">
        <f aca="false">Ngas_p*I12</f>
        <v>-0</v>
      </c>
      <c r="J138" s="78" t="n">
        <f aca="false">Ngas_p*J12</f>
        <v>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201478722702306</v>
      </c>
      <c r="O138" s="141" t="n">
        <f aca="false">'CVD Data'!N17*Moles_resid_liq</f>
        <v>0.047156825765898</v>
      </c>
      <c r="P138" s="141"/>
      <c r="Q138" s="43" t="s">
        <v>189</v>
      </c>
      <c r="R138" s="97" t="n">
        <f aca="false">INDEX(Z,N_pres)*UGC*Tres/INDEX(P,N_pres)</f>
        <v>9.15283402624878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1.94091099841467</v>
      </c>
      <c r="D139" s="78" t="n">
        <f aca="false">Ngas_p*D13</f>
        <v>0.1937235</v>
      </c>
      <c r="E139" s="78" t="n">
        <f aca="false">Ngas_p*E13</f>
        <v>0.3495968</v>
      </c>
      <c r="F139" s="78" t="n">
        <f aca="false">Ngas_p*F13</f>
        <v>0.3932548</v>
      </c>
      <c r="G139" s="78" t="n">
        <f aca="false">Ngas_p*G13</f>
        <v>0.388542</v>
      </c>
      <c r="H139" s="78" t="n">
        <f aca="false">Ngas_p*H13</f>
        <v>0.2909396</v>
      </c>
      <c r="I139" s="78" t="n">
        <f aca="false">Ngas_p*I13</f>
        <v>-0</v>
      </c>
      <c r="J139" s="78" t="n">
        <f aca="false">Ngas_p*J13</f>
        <v>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309849853852789</v>
      </c>
      <c r="O139" s="141" t="n">
        <f aca="false">'CVD Data'!N18*Moles_resid_liq</f>
        <v>0.0150044445618766</v>
      </c>
      <c r="P139" s="141"/>
      <c r="Q139" s="43" t="s">
        <v>190</v>
      </c>
      <c r="R139" s="97" t="n">
        <f aca="false">Residual_liq_MW/Residual_liquid_density</f>
        <v>2.33650488292683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-0</v>
      </c>
      <c r="J140" s="78" t="n">
        <f aca="false">Ngas_p*J14</f>
        <v>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25981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66.0160333889751</v>
      </c>
      <c r="D141" s="78" t="n">
        <f aca="false">Ngas_p*D15</f>
        <v>6.346491</v>
      </c>
      <c r="E141" s="78" t="n">
        <f aca="false">Ngas_p*E15</f>
        <v>11.3494104</v>
      </c>
      <c r="F141" s="78" t="n">
        <f aca="false">Ngas_p*F15</f>
        <v>12.8162952</v>
      </c>
      <c r="G141" s="78" t="n">
        <f aca="false">Ngas_p*G15</f>
        <v>13.0126248</v>
      </c>
      <c r="H141" s="78" t="n">
        <f aca="false">Ngas_p*H15</f>
        <v>10.2273152</v>
      </c>
      <c r="I141" s="78" t="n">
        <f aca="false">Ngas_p*I15</f>
        <v>-0</v>
      </c>
      <c r="J141" s="78" t="n">
        <f aca="false">Ngas_p*J15</f>
        <v>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10.8920618576035</v>
      </c>
      <c r="O141" s="141" t="n">
        <f aca="false">'CVD Data'!N20*Moles_resid_liq</f>
        <v>1.37183493137158</v>
      </c>
      <c r="P141" s="141"/>
      <c r="Q141" s="142" t="s">
        <v>192</v>
      </c>
      <c r="R141" s="141" t="n">
        <f aca="false">INDEX(SL,N_pres)</f>
        <v>0.152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8.69171318838115</v>
      </c>
      <c r="D142" s="78" t="n">
        <f aca="false">Ngas_p*D16</f>
        <v>0.787627</v>
      </c>
      <c r="E142" s="78" t="n">
        <f aca="false">Ngas_p*E16</f>
        <v>1.3468841</v>
      </c>
      <c r="F142" s="78" t="n">
        <f aca="false">Ngas_p*F16</f>
        <v>1.5227796</v>
      </c>
      <c r="G142" s="78" t="n">
        <f aca="false">Ngas_p*G16</f>
        <v>1.6106832</v>
      </c>
      <c r="H142" s="78" t="n">
        <f aca="false">Ngas_p*H16</f>
        <v>1.3844712</v>
      </c>
      <c r="I142" s="78" t="n">
        <f aca="false">Ngas_p*I16</f>
        <v>-0</v>
      </c>
      <c r="J142" s="78" t="n">
        <f aca="false">Ngas_p*J16</f>
        <v>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1.47445792523051</v>
      </c>
      <c r="O142" s="141" t="n">
        <f aca="false">'CVD Data'!N21*Moles_resid_liq</f>
        <v>0.564810163150641</v>
      </c>
      <c r="P142" s="141"/>
      <c r="Q142" s="142" t="s">
        <v>193</v>
      </c>
      <c r="R142" s="141" t="n">
        <f aca="false">1/(1+Liq_molar_vol/Gas_molar_vol*(1/Liq_sat-1))</f>
        <v>0.41251146612295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5.90936551341139</v>
      </c>
      <c r="D143" s="78" t="n">
        <f aca="false">Ngas_p*D17</f>
        <v>0.5156865</v>
      </c>
      <c r="E143" s="78" t="n">
        <f aca="false">Ngas_p*E17</f>
        <v>0.8521422</v>
      </c>
      <c r="F143" s="78" t="n">
        <f aca="false">Ngas_p*F17</f>
        <v>0.9320312</v>
      </c>
      <c r="G143" s="78" t="n">
        <f aca="false">Ngas_p*G17</f>
        <v>0.9907821</v>
      </c>
      <c r="H143" s="78" t="n">
        <f aca="false">Ngas_p*H17</f>
        <v>0.8986164</v>
      </c>
      <c r="I143" s="78" t="n">
        <f aca="false">Ngas_p*I17</f>
        <v>-0</v>
      </c>
      <c r="J143" s="78" t="n">
        <f aca="false">Ngas_p*J17</f>
        <v>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957023932835954</v>
      </c>
      <c r="O143" s="141" t="n">
        <f aca="false">'CVD Data'!N22*Moles_resid_liq</f>
        <v>0.76308318057544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2.38927819218735</v>
      </c>
      <c r="D144" s="78" t="n">
        <f aca="false">Ngas_p*D18</f>
        <v>0.20009</v>
      </c>
      <c r="E144" s="78" t="n">
        <f aca="false">Ngas_p*E18</f>
        <v>0.3137007</v>
      </c>
      <c r="F144" s="78" t="n">
        <f aca="false">Ngas_p*F18</f>
        <v>0.3343532</v>
      </c>
      <c r="G144" s="78" t="n">
        <f aca="false">Ngas_p*G18</f>
        <v>0.3549861</v>
      </c>
      <c r="H144" s="78" t="n">
        <f aca="false">Ngas_p*H18</f>
        <v>0.343968</v>
      </c>
      <c r="I144" s="78" t="n">
        <f aca="false">Ngas_p*I18</f>
        <v>-0</v>
      </c>
      <c r="J144" s="78" t="n">
        <f aca="false">Ngas_p*J18</f>
        <v>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366324950367829</v>
      </c>
      <c r="O144" s="141" t="n">
        <f aca="false">'CVD Data'!N23*Moles_resid_liq</f>
        <v>0.475855241819516</v>
      </c>
      <c r="P144" s="141"/>
      <c r="Q144" s="43" t="s">
        <v>194</v>
      </c>
      <c r="R144" s="97" t="n">
        <f aca="false">(1-INDEX(Np,N_pres))*R142</f>
        <v>0.107174604013404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2.77834726948504</v>
      </c>
      <c r="D145" s="78" t="n">
        <f aca="false">Ngas_p*D19</f>
        <v>0.231013</v>
      </c>
      <c r="E145" s="78" t="n">
        <f aca="false">Ngas_p*E19</f>
        <v>0.3605217</v>
      </c>
      <c r="F145" s="78" t="n">
        <f aca="false">Ngas_p*F19</f>
        <v>0.3776632</v>
      </c>
      <c r="G145" s="78" t="n">
        <f aca="false">Ngas_p*G19</f>
        <v>0.4009047</v>
      </c>
      <c r="H145" s="78" t="n">
        <f aca="false">Ngas_p*H19</f>
        <v>0.372632</v>
      </c>
      <c r="I145" s="78" t="n">
        <f aca="false">Ngas_p*I19</f>
        <v>-0</v>
      </c>
      <c r="J145" s="78" t="n">
        <f aca="false">Ngas_p*J19</f>
        <v>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396852029565149</v>
      </c>
      <c r="O145" s="141" t="n">
        <f aca="false">'CVD Data'!N24*Moles_resid_liq</f>
        <v>0.63876063991989</v>
      </c>
      <c r="P145" s="141"/>
      <c r="Q145" s="43" t="s">
        <v>195</v>
      </c>
      <c r="R145" s="97" t="n">
        <f aca="false">(1-INDEX(Np,N_pres))*(1-R142)</f>
        <v>0.152635395986596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1.56921725216732</v>
      </c>
      <c r="D146" s="78" t="n">
        <f aca="false">Ngas_p*D20</f>
        <v>0.1264205</v>
      </c>
      <c r="E146" s="78" t="n">
        <f aca="false">Ngas_p*E20</f>
        <v>0.187284</v>
      </c>
      <c r="F146" s="78" t="n">
        <f aca="false">Ngas_p*F20</f>
        <v>0.1888316</v>
      </c>
      <c r="G146" s="78" t="n">
        <f aca="false">Ngas_p*G20</f>
        <v>0.1925049</v>
      </c>
      <c r="H146" s="78" t="n">
        <f aca="false">Ngas_p*H20</f>
        <v>0.1762836</v>
      </c>
      <c r="I146" s="78" t="n">
        <f aca="false">Ngas_p*I20</f>
        <v>-0</v>
      </c>
      <c r="J146" s="78" t="n">
        <f aca="false">Ngas_p*J20</f>
        <v>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187741537063513</v>
      </c>
      <c r="O146" s="141" t="n">
        <f aca="false">'CVD Data'!N25*Moles_resid_liq</f>
        <v>0.510151115103805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1.11834935163887</v>
      </c>
      <c r="D147" s="78" t="n">
        <f aca="false">Ngas_p*D21</f>
        <v>0.087312</v>
      </c>
      <c r="E147" s="78" t="n">
        <f aca="false">Ngas_p*E21</f>
        <v>0.1279774</v>
      </c>
      <c r="F147" s="78" t="n">
        <f aca="false">Ngas_p*F21</f>
        <v>0.1264652</v>
      </c>
      <c r="G147" s="78" t="n">
        <f aca="false">Ngas_p*G21</f>
        <v>0.1271592</v>
      </c>
      <c r="H147" s="78" t="n">
        <f aca="false">Ngas_p*H21</f>
        <v>0.1203888</v>
      </c>
      <c r="I147" s="78" t="n">
        <f aca="false">Ngas_p*I21</f>
        <v>-0</v>
      </c>
      <c r="J147" s="78" t="n">
        <f aca="false">Ngas_p*J21</f>
        <v>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12821373262874</v>
      </c>
      <c r="O147" s="141" t="n">
        <f aca="false">'CVD Data'!N26*Moles_resid_liq</f>
        <v>0.40083301901013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80622325385973</v>
      </c>
      <c r="D148" s="78" t="n">
        <f aca="false">Ngas_p*D22</f>
        <v>0.1300585</v>
      </c>
      <c r="E148" s="78" t="n">
        <f aca="false">Ngas_p*E22</f>
        <v>0.1685556</v>
      </c>
      <c r="F148" s="78" t="n">
        <f aca="false">Ngas_p*F22</f>
        <v>0.1524512</v>
      </c>
      <c r="G148" s="78" t="n">
        <f aca="false">Ngas_p*G22</f>
        <v>0.1465863</v>
      </c>
      <c r="H148" s="78" t="n">
        <f aca="false">Ngas_p*H22</f>
        <v>0.1461864</v>
      </c>
      <c r="I148" s="78" t="n">
        <f aca="false">Ngas_p*I22</f>
        <v>-0</v>
      </c>
      <c r="J148" s="78" t="n">
        <f aca="false">Ngas_p*J22</f>
        <v>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155688103906328</v>
      </c>
      <c r="O148" s="141" t="n">
        <f aca="false">'CVD Data'!N27*Moles_resid_liq</f>
        <v>0.906697149953402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-0</v>
      </c>
      <c r="J149" s="78" t="n">
        <f aca="false">Ngas_p*J23</f>
        <v>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-0</v>
      </c>
      <c r="J150" s="78" t="n">
        <f aca="false">Ngas_p*J24</f>
        <v>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-0</v>
      </c>
      <c r="J151" s="78" t="n">
        <f aca="false">Ngas_p*J25</f>
        <v>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-0</v>
      </c>
      <c r="J152" s="78" t="n">
        <f aca="false">Ngas_p*J26</f>
        <v>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-0</v>
      </c>
      <c r="J153" s="78" t="n">
        <f aca="false">Ngas_p*J27</f>
        <v>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6.56992104301124</v>
      </c>
      <c r="D154" s="78" t="n">
        <f aca="false">Ngas_p*D28</f>
        <v>0.3638</v>
      </c>
      <c r="E154" s="78" t="n">
        <f aca="false">Ngas_p*E28</f>
        <v>0.3527182</v>
      </c>
      <c r="F154" s="78" t="n">
        <f aca="false">Ngas_p*F28</f>
        <v>0.2529304</v>
      </c>
      <c r="G154" s="78" t="n">
        <f aca="false">Ngas_p*G28</f>
        <v>0.2013354</v>
      </c>
      <c r="H154" s="78" t="n">
        <f aca="false">Ngas_p*H28</f>
        <v>0.1820164</v>
      </c>
      <c r="I154" s="78" t="n">
        <f aca="false">Ngas_p*I28</f>
        <v>-0</v>
      </c>
      <c r="J154" s="78" t="n">
        <f aca="false">Ngas_p*J28</f>
        <v>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193846952902976</v>
      </c>
      <c r="O154" s="141" t="n">
        <f aca="false">'CVD Data'!N33*Moles_resid_liq</f>
        <v>5.02327369010827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100</v>
      </c>
      <c r="D157" s="78" t="n">
        <f aca="false">SUM(D138:D154)</f>
        <v>9.095</v>
      </c>
      <c r="E157" s="78" t="n">
        <f aca="false">SUM(E138:E154)</f>
        <v>15.607</v>
      </c>
      <c r="F157" s="78" t="n">
        <f aca="false">SUM(F138:F154)</f>
        <v>17.324</v>
      </c>
      <c r="G157" s="78" t="n">
        <f aca="false">SUM(G138:G154)</f>
        <v>17.661</v>
      </c>
      <c r="H157" s="78" t="n">
        <f aca="false">SUM(H138:H154)</f>
        <v>14.332</v>
      </c>
      <c r="I157" s="78" t="n">
        <f aca="false">SUM(I138:I154)</f>
        <v>0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5.2635395986596</v>
      </c>
      <c r="O157" s="141" t="n">
        <f aca="false">SUM(O138:O154)</f>
        <v>10.7174604013404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96</v>
      </c>
      <c r="B3" s="0" t="s">
        <v>197</v>
      </c>
      <c r="C3" s="0" t="s">
        <v>198</v>
      </c>
    </row>
    <row r="4" customFormat="false" ht="12.75" hidden="false" customHeight="false" outlineLevel="0" collapsed="false">
      <c r="A4" s="0" t="s">
        <v>199</v>
      </c>
      <c r="B4" s="0" t="n">
        <v>200</v>
      </c>
      <c r="C4" s="0" t="s">
        <v>200</v>
      </c>
    </row>
    <row r="5" customFormat="false" ht="12.75" hidden="false" customHeight="false" outlineLevel="0" collapsed="false">
      <c r="A5" s="0" t="s">
        <v>201</v>
      </c>
      <c r="B5" s="0" t="n">
        <v>3428</v>
      </c>
      <c r="C5" s="0" t="s">
        <v>80</v>
      </c>
    </row>
    <row r="6" customFormat="false" ht="12.75" hidden="false" customHeight="false" outlineLevel="0" collapsed="false">
      <c r="A6" s="0" t="s">
        <v>202</v>
      </c>
      <c r="B6" s="0" t="s">
        <v>203</v>
      </c>
      <c r="C6" s="0" t="s">
        <v>204</v>
      </c>
    </row>
    <row r="7" customFormat="false" ht="12.75" hidden="false" customHeight="false" outlineLevel="0" collapsed="false">
      <c r="A7" s="0" t="s">
        <v>205</v>
      </c>
      <c r="B7" s="0" t="n">
        <v>3428</v>
      </c>
      <c r="C7" s="0" t="s">
        <v>80</v>
      </c>
      <c r="D7" s="0" t="s">
        <v>206</v>
      </c>
      <c r="E7" s="0" t="n">
        <v>5</v>
      </c>
    </row>
    <row r="8" customFormat="false" ht="12.75" hidden="false" customHeight="false" outlineLevel="0" collapsed="false">
      <c r="A8" s="0" t="s">
        <v>201</v>
      </c>
      <c r="B8" s="0" t="s">
        <v>207</v>
      </c>
      <c r="C8" s="0" t="s">
        <v>208</v>
      </c>
      <c r="D8" s="0" t="s">
        <v>209</v>
      </c>
    </row>
    <row r="9" customFormat="false" ht="12.75" hidden="false" customHeight="false" outlineLevel="0" collapsed="false">
      <c r="A9" s="0" t="s">
        <v>80</v>
      </c>
      <c r="B9" s="0" t="s">
        <v>210</v>
      </c>
      <c r="C9" s="0" t="s">
        <v>210</v>
      </c>
    </row>
    <row r="10" customFormat="false" ht="12.75" hidden="false" customHeight="false" outlineLevel="0" collapsed="false">
      <c r="A10" s="0" t="s">
        <v>211</v>
      </c>
      <c r="B10" s="0" t="n">
        <v>1</v>
      </c>
      <c r="C10" s="0" t="n">
        <v>1</v>
      </c>
      <c r="D10" s="0" t="n">
        <v>1</v>
      </c>
    </row>
    <row r="11" customFormat="false" ht="12.75" hidden="false" customHeight="false" outlineLevel="0" collapsed="false">
      <c r="A11" s="0" t="n">
        <v>3428</v>
      </c>
      <c r="B11" s="0" t="n">
        <v>0.80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3000</v>
      </c>
      <c r="B12" s="0" t="n">
        <v>0.798</v>
      </c>
      <c r="C12" s="0" t="n">
        <v>9.095</v>
      </c>
      <c r="D12" s="0" t="n">
        <v>15</v>
      </c>
    </row>
    <row r="13" customFormat="false" ht="12.75" hidden="false" customHeight="false" outlineLevel="0" collapsed="false">
      <c r="A13" s="0" t="n">
        <v>2400</v>
      </c>
      <c r="B13" s="0" t="n">
        <v>0.802</v>
      </c>
      <c r="C13" s="0" t="n">
        <v>24.702</v>
      </c>
      <c r="D13" s="0" t="n">
        <v>19.9</v>
      </c>
    </row>
    <row r="14" customFormat="false" ht="12.75" hidden="false" customHeight="false" outlineLevel="0" collapsed="false">
      <c r="A14" s="0" t="n">
        <v>1800</v>
      </c>
      <c r="B14" s="0" t="n">
        <v>0.83</v>
      </c>
      <c r="C14" s="0" t="n">
        <v>42.026</v>
      </c>
      <c r="D14" s="0" t="n">
        <v>19.2</v>
      </c>
    </row>
    <row r="15" customFormat="false" ht="12.75" hidden="false" customHeight="false" outlineLevel="0" collapsed="false">
      <c r="A15" s="0" t="n">
        <v>1200</v>
      </c>
      <c r="B15" s="0" t="n">
        <v>0.877</v>
      </c>
      <c r="C15" s="0" t="n">
        <v>59.687</v>
      </c>
      <c r="D15" s="0" t="n">
        <v>17.1</v>
      </c>
    </row>
    <row r="16" customFormat="false" ht="12.75" hidden="false" customHeight="false" outlineLevel="0" collapsed="false">
      <c r="A16" s="0" t="n">
        <v>700</v>
      </c>
      <c r="B16" s="0" t="n">
        <v>0.924</v>
      </c>
      <c r="C16" s="0" t="n">
        <v>74.019</v>
      </c>
      <c r="D16" s="0" t="n">
        <v>15.2</v>
      </c>
    </row>
    <row r="18" customFormat="false" ht="12.75" hidden="false" customHeight="false" outlineLevel="0" collapsed="false">
      <c r="A18" s="0" t="s">
        <v>201</v>
      </c>
      <c r="B18" s="0" t="s">
        <v>212</v>
      </c>
      <c r="C18" s="0" t="s">
        <v>213</v>
      </c>
      <c r="D18" s="0" t="s">
        <v>214</v>
      </c>
      <c r="E18" s="0" t="s">
        <v>215</v>
      </c>
      <c r="F18" s="0" t="s">
        <v>216</v>
      </c>
      <c r="G18" s="0" t="s">
        <v>217</v>
      </c>
      <c r="H18" s="0" t="s">
        <v>218</v>
      </c>
      <c r="I18" s="0" t="s">
        <v>219</v>
      </c>
      <c r="J18" s="0" t="s">
        <v>220</v>
      </c>
      <c r="K18" s="0" t="s">
        <v>221</v>
      </c>
      <c r="L18" s="0" t="s">
        <v>222</v>
      </c>
      <c r="M18" s="0" t="s">
        <v>223</v>
      </c>
      <c r="N18" s="0" t="s">
        <v>224</v>
      </c>
      <c r="O18" s="0" t="s">
        <v>225</v>
      </c>
      <c r="P18" s="0" t="s">
        <v>226</v>
      </c>
      <c r="Q18" s="0" t="s">
        <v>227</v>
      </c>
      <c r="R18" s="0" t="s">
        <v>228</v>
      </c>
      <c r="S18" s="0" t="s">
        <v>229</v>
      </c>
    </row>
    <row r="19" customFormat="false" ht="12.75" hidden="false" customHeight="false" outlineLevel="0" collapsed="false">
      <c r="A19" s="0" t="s">
        <v>80</v>
      </c>
      <c r="B19" s="0" t="s">
        <v>210</v>
      </c>
      <c r="C19" s="0" t="s">
        <v>210</v>
      </c>
      <c r="D19" s="0" t="s">
        <v>210</v>
      </c>
      <c r="E19" s="0" t="s">
        <v>210</v>
      </c>
      <c r="F19" s="0" t="s">
        <v>210</v>
      </c>
      <c r="G19" s="0" t="s">
        <v>210</v>
      </c>
      <c r="H19" s="0" t="s">
        <v>210</v>
      </c>
      <c r="I19" s="0" t="s">
        <v>210</v>
      </c>
      <c r="J19" s="0" t="s">
        <v>210</v>
      </c>
      <c r="K19" s="0" t="s">
        <v>210</v>
      </c>
      <c r="L19" s="0" t="s">
        <v>210</v>
      </c>
      <c r="M19" s="0" t="s">
        <v>210</v>
      </c>
      <c r="N19" s="0" t="s">
        <v>210</v>
      </c>
      <c r="O19" s="0" t="s">
        <v>210</v>
      </c>
      <c r="P19" s="0" t="s">
        <v>210</v>
      </c>
      <c r="Q19" s="0" t="s">
        <v>210</v>
      </c>
      <c r="R19" s="0" t="s">
        <v>210</v>
      </c>
    </row>
    <row r="20" customFormat="false" ht="12.75" hidden="false" customHeight="false" outlineLevel="0" collapsed="false">
      <c r="A20" s="0" t="s">
        <v>211</v>
      </c>
      <c r="B20" s="0" t="n">
        <v>10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</row>
    <row r="21" customFormat="false" ht="12.75" hidden="false" customHeight="false" outlineLevel="0" collapsed="false">
      <c r="A21" s="0" t="n">
        <v>3428</v>
      </c>
      <c r="B21" s="0" t="n">
        <v>6.59</v>
      </c>
      <c r="C21" s="0" t="n">
        <v>1.21</v>
      </c>
      <c r="D21" s="0" t="n">
        <v>1.94</v>
      </c>
      <c r="E21" s="0" t="n">
        <v>65.99</v>
      </c>
      <c r="F21" s="0" t="n">
        <v>8.69</v>
      </c>
      <c r="G21" s="0" t="n">
        <v>5.91</v>
      </c>
      <c r="H21" s="0" t="n">
        <v>2.39</v>
      </c>
      <c r="I21" s="0" t="n">
        <v>2.78</v>
      </c>
      <c r="J21" s="0" t="n">
        <v>1.57</v>
      </c>
      <c r="K21" s="0" t="n">
        <v>1.12</v>
      </c>
      <c r="L21" s="0" t="n">
        <v>1.81</v>
      </c>
      <c r="M21" s="0" t="n">
        <v>1.44</v>
      </c>
      <c r="N21" s="0" t="n">
        <v>1.5</v>
      </c>
      <c r="O21" s="0" t="n">
        <v>1.05</v>
      </c>
      <c r="P21" s="0" t="n">
        <v>0.73</v>
      </c>
      <c r="Q21" s="0" t="n">
        <v>0.49</v>
      </c>
      <c r="R21" s="0" t="n">
        <v>1.38</v>
      </c>
      <c r="S21" s="0" t="n">
        <v>140</v>
      </c>
    </row>
    <row r="22" customFormat="false" ht="12.75" hidden="false" customHeight="false" outlineLevel="0" collapsed="false">
      <c r="A22" s="0" t="n">
        <v>3000</v>
      </c>
      <c r="B22" s="0" t="n">
        <v>4</v>
      </c>
      <c r="C22" s="0" t="n">
        <v>1.24</v>
      </c>
      <c r="D22" s="0" t="n">
        <v>2.13</v>
      </c>
      <c r="E22" s="0" t="n">
        <v>69.78</v>
      </c>
      <c r="F22" s="0" t="n">
        <v>8.66</v>
      </c>
      <c r="G22" s="0" t="n">
        <v>5.67</v>
      </c>
      <c r="H22" s="0" t="n">
        <v>2.2</v>
      </c>
      <c r="I22" s="0" t="n">
        <v>2.54</v>
      </c>
      <c r="J22" s="0" t="n">
        <v>1.39</v>
      </c>
      <c r="K22" s="0" t="n">
        <v>0.96</v>
      </c>
      <c r="L22" s="0" t="n">
        <v>1.43</v>
      </c>
      <c r="M22" s="0" t="n">
        <v>1.06</v>
      </c>
      <c r="N22" s="0" t="n">
        <v>1.06</v>
      </c>
      <c r="O22" s="0" t="n">
        <v>0.69</v>
      </c>
      <c r="P22" s="0" t="n">
        <v>0.43</v>
      </c>
      <c r="Q22" s="0" t="n">
        <v>0.26</v>
      </c>
      <c r="R22" s="0" t="n">
        <v>0.5</v>
      </c>
      <c r="S22" s="0" t="n">
        <v>127</v>
      </c>
    </row>
    <row r="23" customFormat="false" ht="12.75" hidden="false" customHeight="false" outlineLevel="0" collapsed="false">
      <c r="A23" s="0" t="n">
        <v>2400</v>
      </c>
      <c r="B23" s="0" t="n">
        <v>2.26</v>
      </c>
      <c r="C23" s="0" t="n">
        <v>1.27</v>
      </c>
      <c r="D23" s="0" t="n">
        <v>2.24</v>
      </c>
      <c r="E23" s="0" t="n">
        <v>72.72</v>
      </c>
      <c r="F23" s="0" t="n">
        <v>8.63</v>
      </c>
      <c r="G23" s="0" t="n">
        <v>5.46</v>
      </c>
      <c r="H23" s="0" t="n">
        <v>2.01</v>
      </c>
      <c r="I23" s="0" t="n">
        <v>2.31</v>
      </c>
      <c r="J23" s="0" t="n">
        <v>1.2</v>
      </c>
      <c r="K23" s="0" t="n">
        <v>0.82</v>
      </c>
      <c r="L23" s="0" t="n">
        <v>1.08</v>
      </c>
      <c r="M23" s="0" t="n">
        <v>0.73</v>
      </c>
      <c r="N23" s="0" t="n">
        <v>0.66</v>
      </c>
      <c r="O23" s="0" t="n">
        <v>0.4</v>
      </c>
      <c r="P23" s="0" t="n">
        <v>0.22</v>
      </c>
      <c r="Q23" s="0" t="n">
        <v>0.12</v>
      </c>
      <c r="R23" s="0" t="n">
        <v>0.13</v>
      </c>
      <c r="S23" s="0" t="n">
        <v>118</v>
      </c>
    </row>
    <row r="24" customFormat="false" ht="12.75" hidden="false" customHeight="false" outlineLevel="0" collapsed="false">
      <c r="A24" s="0" t="n">
        <v>1800</v>
      </c>
      <c r="B24" s="0" t="n">
        <v>1.46</v>
      </c>
      <c r="C24" s="0" t="n">
        <v>1.31</v>
      </c>
      <c r="D24" s="0" t="n">
        <v>2.27</v>
      </c>
      <c r="E24" s="0" t="n">
        <v>73.98</v>
      </c>
      <c r="F24" s="0" t="n">
        <v>8.79</v>
      </c>
      <c r="G24" s="0" t="n">
        <v>5.38</v>
      </c>
      <c r="H24" s="0" t="n">
        <v>1.93</v>
      </c>
      <c r="I24" s="0" t="n">
        <v>2.18</v>
      </c>
      <c r="J24" s="0" t="n">
        <v>1.09</v>
      </c>
      <c r="K24" s="0" t="n">
        <v>0.73</v>
      </c>
      <c r="L24" s="0" t="n">
        <v>0.88</v>
      </c>
      <c r="M24" s="0" t="n">
        <v>0.55</v>
      </c>
      <c r="N24" s="0" t="n">
        <v>0.44</v>
      </c>
      <c r="O24" s="0" t="n">
        <v>0.25</v>
      </c>
      <c r="P24" s="0" t="n">
        <v>0.12</v>
      </c>
      <c r="Q24" s="0" t="n">
        <v>0.06</v>
      </c>
      <c r="R24" s="0" t="n">
        <v>0.04</v>
      </c>
      <c r="S24" s="0" t="n">
        <v>111</v>
      </c>
    </row>
    <row r="25" customFormat="false" ht="12.75" hidden="false" customHeight="false" outlineLevel="0" collapsed="false">
      <c r="A25" s="0" t="n">
        <v>1200</v>
      </c>
      <c r="B25" s="0" t="n">
        <v>1.14</v>
      </c>
      <c r="C25" s="0" t="n">
        <v>1.33</v>
      </c>
      <c r="D25" s="0" t="n">
        <v>2.2</v>
      </c>
      <c r="E25" s="0" t="n">
        <v>73.68</v>
      </c>
      <c r="F25" s="0" t="n">
        <v>9.12</v>
      </c>
      <c r="G25" s="0" t="n">
        <v>5.61</v>
      </c>
      <c r="H25" s="0" t="n">
        <v>2.01</v>
      </c>
      <c r="I25" s="0" t="n">
        <v>2.27</v>
      </c>
      <c r="J25" s="0" t="n">
        <v>1.09</v>
      </c>
      <c r="K25" s="0" t="n">
        <v>0.72</v>
      </c>
      <c r="L25" s="0" t="n">
        <v>0.83</v>
      </c>
      <c r="M25" s="0" t="n">
        <v>0.49</v>
      </c>
      <c r="N25" s="0" t="n">
        <v>0.34</v>
      </c>
      <c r="O25" s="0" t="n">
        <v>0.18</v>
      </c>
      <c r="P25" s="0" t="n">
        <v>0.08</v>
      </c>
      <c r="Q25" s="0" t="n">
        <v>0.03</v>
      </c>
      <c r="R25" s="0" t="n">
        <v>0.02</v>
      </c>
      <c r="S25" s="0" t="n">
        <v>106</v>
      </c>
    </row>
    <row r="26" customFormat="false" ht="12.75" hidden="false" customHeight="false" outlineLevel="0" collapsed="false">
      <c r="A26" s="0" t="n">
        <v>700</v>
      </c>
      <c r="B26" s="0" t="n">
        <v>1.27</v>
      </c>
      <c r="C26" s="0" t="n">
        <v>1.32</v>
      </c>
      <c r="D26" s="0" t="n">
        <v>2.03</v>
      </c>
      <c r="E26" s="0" t="n">
        <v>71.36</v>
      </c>
      <c r="F26" s="0" t="n">
        <v>9.66</v>
      </c>
      <c r="G26" s="0" t="n">
        <v>6.27</v>
      </c>
      <c r="H26" s="0" t="n">
        <v>2.4</v>
      </c>
      <c r="I26" s="0" t="n">
        <v>2.6</v>
      </c>
      <c r="J26" s="0" t="n">
        <v>1.23</v>
      </c>
      <c r="K26" s="0" t="n">
        <v>0.84</v>
      </c>
      <c r="L26" s="0" t="n">
        <v>1.02</v>
      </c>
      <c r="M26" s="0" t="n">
        <v>0.6</v>
      </c>
      <c r="N26" s="0" t="n">
        <v>0.4</v>
      </c>
      <c r="O26" s="0" t="n">
        <v>0.16</v>
      </c>
      <c r="P26" s="0" t="n">
        <v>0.07</v>
      </c>
      <c r="Q26" s="0" t="n">
        <v>0.02</v>
      </c>
      <c r="R26" s="0" t="n">
        <v>0.02</v>
      </c>
      <c r="S26" s="0" t="n">
        <v>105</v>
      </c>
    </row>
    <row r="28" customFormat="false" ht="12.75" hidden="false" customHeight="false" outlineLevel="0" collapsed="false">
      <c r="A28" s="0" t="s">
        <v>201</v>
      </c>
      <c r="B28" s="0" t="s">
        <v>230</v>
      </c>
      <c r="C28" s="0" t="s">
        <v>231</v>
      </c>
      <c r="D28" s="0" t="s">
        <v>232</v>
      </c>
      <c r="E28" s="0" t="s">
        <v>233</v>
      </c>
      <c r="F28" s="0" t="s">
        <v>234</v>
      </c>
      <c r="G28" s="0" t="s">
        <v>235</v>
      </c>
      <c r="H28" s="0" t="s">
        <v>236</v>
      </c>
      <c r="I28" s="0" t="s">
        <v>237</v>
      </c>
      <c r="J28" s="0" t="s">
        <v>238</v>
      </c>
      <c r="K28" s="0" t="s">
        <v>239</v>
      </c>
      <c r="L28" s="0" t="s">
        <v>240</v>
      </c>
      <c r="M28" s="0" t="s">
        <v>241</v>
      </c>
      <c r="N28" s="0" t="s">
        <v>242</v>
      </c>
      <c r="O28" s="0" t="s">
        <v>243</v>
      </c>
      <c r="P28" s="0" t="s">
        <v>244</v>
      </c>
      <c r="Q28" s="0" t="s">
        <v>245</v>
      </c>
      <c r="R28" s="0" t="s">
        <v>246</v>
      </c>
      <c r="S28" s="0" t="s">
        <v>247</v>
      </c>
    </row>
    <row r="29" customFormat="false" ht="12.75" hidden="false" customHeight="false" outlineLevel="0" collapsed="false">
      <c r="A29" s="0" t="s">
        <v>80</v>
      </c>
      <c r="B29" s="0" t="s">
        <v>210</v>
      </c>
      <c r="C29" s="0" t="s">
        <v>210</v>
      </c>
      <c r="D29" s="0" t="s">
        <v>210</v>
      </c>
      <c r="E29" s="0" t="s">
        <v>210</v>
      </c>
      <c r="F29" s="0" t="s">
        <v>210</v>
      </c>
      <c r="G29" s="0" t="s">
        <v>210</v>
      </c>
      <c r="H29" s="0" t="s">
        <v>210</v>
      </c>
      <c r="I29" s="0" t="s">
        <v>210</v>
      </c>
      <c r="J29" s="0" t="s">
        <v>210</v>
      </c>
      <c r="K29" s="0" t="s">
        <v>210</v>
      </c>
      <c r="L29" s="0" t="s">
        <v>210</v>
      </c>
      <c r="M29" s="0" t="s">
        <v>210</v>
      </c>
      <c r="N29" s="0" t="s">
        <v>210</v>
      </c>
      <c r="O29" s="0" t="s">
        <v>210</v>
      </c>
      <c r="P29" s="0" t="s">
        <v>210</v>
      </c>
      <c r="Q29" s="0" t="s">
        <v>210</v>
      </c>
      <c r="R29" s="0" t="s">
        <v>210</v>
      </c>
    </row>
    <row r="30" customFormat="false" ht="12.75" hidden="false" customHeight="false" outlineLevel="0" collapsed="false">
      <c r="A30" s="0" t="s">
        <v>211</v>
      </c>
      <c r="B30" s="0" t="n">
        <v>10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0" t="n">
        <v>1</v>
      </c>
      <c r="R30" s="0" t="n">
        <v>1</v>
      </c>
      <c r="S30" s="0" t="n">
        <v>1</v>
      </c>
    </row>
    <row r="31" customFormat="false" ht="12.75" hidden="false" customHeight="false" outlineLevel="0" collapsed="false">
      <c r="A31" s="0" t="n">
        <v>700</v>
      </c>
      <c r="B31" s="0" t="n">
        <v>46.87</v>
      </c>
      <c r="C31" s="0" t="n">
        <v>0.44</v>
      </c>
      <c r="D31" s="0" t="n">
        <v>0.14</v>
      </c>
      <c r="E31" s="0" t="n">
        <v>12.8</v>
      </c>
      <c r="F31" s="0" t="n">
        <v>5.27</v>
      </c>
      <c r="G31" s="0" t="n">
        <v>7.12</v>
      </c>
      <c r="H31" s="0" t="n">
        <v>4.44</v>
      </c>
      <c r="I31" s="0" t="n">
        <v>5.96</v>
      </c>
      <c r="J31" s="0" t="n">
        <v>4.76</v>
      </c>
      <c r="K31" s="0" t="n">
        <v>3.74</v>
      </c>
      <c r="L31" s="0" t="n">
        <v>8.46</v>
      </c>
      <c r="M31" s="0" t="n">
        <v>8.09</v>
      </c>
      <c r="N31" s="0" t="n">
        <v>9.72</v>
      </c>
      <c r="O31" s="0" t="n">
        <v>7.46</v>
      </c>
      <c r="P31" s="0" t="n">
        <v>5.58</v>
      </c>
      <c r="Q31" s="0" t="n">
        <v>3.96</v>
      </c>
      <c r="R31" s="0" t="n">
        <v>12.06</v>
      </c>
      <c r="S31" s="0" t="n">
        <v>148</v>
      </c>
    </row>
    <row r="33" customFormat="false" ht="12.75" hidden="false" customHeight="false" outlineLevel="0" collapsed="false">
      <c r="A33" s="0" t="s">
        <v>248</v>
      </c>
    </row>
    <row r="36" customFormat="false" ht="12.75" hidden="false" customHeight="false" outlineLevel="0" collapsed="false">
      <c r="A36" s="0" t="s">
        <v>196</v>
      </c>
      <c r="B36" s="0" t="s">
        <v>199</v>
      </c>
      <c r="C36" s="0" t="s">
        <v>201</v>
      </c>
      <c r="D36" s="0" t="s">
        <v>202</v>
      </c>
      <c r="E36" s="0" t="s">
        <v>205</v>
      </c>
      <c r="F36" s="0" t="s">
        <v>201</v>
      </c>
      <c r="G36" s="0" t="s">
        <v>80</v>
      </c>
      <c r="H36" s="0" t="s">
        <v>211</v>
      </c>
      <c r="I36" s="0" t="n">
        <v>3428</v>
      </c>
      <c r="J36" s="0" t="n">
        <v>3000</v>
      </c>
      <c r="K36" s="0" t="n">
        <v>2400</v>
      </c>
      <c r="L36" s="0" t="n">
        <v>1800</v>
      </c>
      <c r="M36" s="0" t="n">
        <v>1200</v>
      </c>
      <c r="N36" s="0" t="n">
        <v>700</v>
      </c>
      <c r="P36" s="0" t="s">
        <v>201</v>
      </c>
      <c r="Q36" s="0" t="s">
        <v>80</v>
      </c>
      <c r="R36" s="0" t="s">
        <v>211</v>
      </c>
      <c r="S36" s="0" t="n">
        <v>3428</v>
      </c>
      <c r="T36" s="0" t="n">
        <v>3000</v>
      </c>
      <c r="U36" s="0" t="n">
        <v>2400</v>
      </c>
      <c r="V36" s="0" t="n">
        <v>1800</v>
      </c>
      <c r="W36" s="0" t="n">
        <v>1200</v>
      </c>
      <c r="X36" s="0" t="n">
        <v>700</v>
      </c>
      <c r="Z36" s="0" t="s">
        <v>201</v>
      </c>
      <c r="AA36" s="0" t="s">
        <v>80</v>
      </c>
      <c r="AB36" s="0" t="s">
        <v>211</v>
      </c>
      <c r="AC36" s="0" t="n">
        <v>700</v>
      </c>
      <c r="AE36" s="0" t="s">
        <v>248</v>
      </c>
    </row>
    <row r="37" customFormat="false" ht="12.75" hidden="false" customHeight="false" outlineLevel="0" collapsed="false">
      <c r="A37" s="0" t="s">
        <v>197</v>
      </c>
      <c r="B37" s="0" t="n">
        <v>200</v>
      </c>
      <c r="C37" s="0" t="n">
        <v>3428</v>
      </c>
      <c r="D37" s="0" t="s">
        <v>203</v>
      </c>
      <c r="E37" s="0" t="n">
        <v>3428</v>
      </c>
      <c r="F37" s="0" t="s">
        <v>207</v>
      </c>
      <c r="G37" s="0" t="s">
        <v>210</v>
      </c>
      <c r="H37" s="0" t="n">
        <v>1</v>
      </c>
      <c r="I37" s="0" t="n">
        <v>0.803</v>
      </c>
      <c r="J37" s="0" t="n">
        <v>0.798</v>
      </c>
      <c r="K37" s="0" t="n">
        <v>0.802</v>
      </c>
      <c r="L37" s="0" t="n">
        <v>0.83</v>
      </c>
      <c r="M37" s="0" t="n">
        <v>0.877</v>
      </c>
      <c r="N37" s="0" t="n">
        <v>0.924</v>
      </c>
      <c r="P37" s="0" t="s">
        <v>212</v>
      </c>
      <c r="Q37" s="0" t="s">
        <v>210</v>
      </c>
      <c r="R37" s="0" t="n">
        <v>10</v>
      </c>
      <c r="S37" s="0" t="n">
        <v>6.59</v>
      </c>
      <c r="T37" s="0" t="n">
        <v>4</v>
      </c>
      <c r="U37" s="0" t="n">
        <v>2.26</v>
      </c>
      <c r="V37" s="0" t="n">
        <v>1.46</v>
      </c>
      <c r="W37" s="0" t="n">
        <v>1.14</v>
      </c>
      <c r="X37" s="0" t="n">
        <v>1.27</v>
      </c>
      <c r="Z37" s="0" t="s">
        <v>230</v>
      </c>
      <c r="AA37" s="0" t="s">
        <v>210</v>
      </c>
      <c r="AB37" s="0" t="n">
        <v>10</v>
      </c>
      <c r="AC37" s="0" t="n">
        <v>46.87</v>
      </c>
    </row>
    <row r="38" customFormat="false" ht="12.75" hidden="false" customHeight="false" outlineLevel="0" collapsed="false">
      <c r="A38" s="0" t="s">
        <v>198</v>
      </c>
      <c r="B38" s="0" t="s">
        <v>200</v>
      </c>
      <c r="C38" s="0" t="s">
        <v>80</v>
      </c>
      <c r="D38" s="0" t="s">
        <v>204</v>
      </c>
      <c r="E38" s="0" t="s">
        <v>80</v>
      </c>
      <c r="F38" s="0" t="s">
        <v>208</v>
      </c>
      <c r="G38" s="0" t="s">
        <v>210</v>
      </c>
      <c r="H38" s="0" t="n">
        <v>1</v>
      </c>
      <c r="I38" s="0" t="n">
        <v>0</v>
      </c>
      <c r="J38" s="0" t="n">
        <v>9.095</v>
      </c>
      <c r="K38" s="0" t="n">
        <v>24.702</v>
      </c>
      <c r="L38" s="0" t="n">
        <v>42.026</v>
      </c>
      <c r="M38" s="0" t="n">
        <v>59.687</v>
      </c>
      <c r="N38" s="0" t="n">
        <v>74.019</v>
      </c>
      <c r="P38" s="0" t="s">
        <v>213</v>
      </c>
      <c r="Q38" s="0" t="s">
        <v>210</v>
      </c>
      <c r="R38" s="0" t="n">
        <v>1</v>
      </c>
      <c r="S38" s="0" t="n">
        <v>1.21</v>
      </c>
      <c r="T38" s="0" t="n">
        <v>1.24</v>
      </c>
      <c r="U38" s="0" t="n">
        <v>1.27</v>
      </c>
      <c r="V38" s="0" t="n">
        <v>1.31</v>
      </c>
      <c r="W38" s="0" t="n">
        <v>1.33</v>
      </c>
      <c r="X38" s="0" t="n">
        <v>1.32</v>
      </c>
      <c r="Z38" s="0" t="s">
        <v>231</v>
      </c>
      <c r="AA38" s="0" t="s">
        <v>210</v>
      </c>
      <c r="AB38" s="0" t="n">
        <v>1</v>
      </c>
      <c r="AC38" s="0" t="n">
        <v>0.44</v>
      </c>
    </row>
    <row r="39" customFormat="false" ht="12.75" hidden="false" customHeight="false" outlineLevel="0" collapsed="false">
      <c r="E39" s="0" t="s">
        <v>206</v>
      </c>
      <c r="F39" s="0" t="s">
        <v>209</v>
      </c>
      <c r="H39" s="0" t="n">
        <v>1</v>
      </c>
      <c r="I39" s="0" t="n">
        <v>0</v>
      </c>
      <c r="J39" s="0" t="n">
        <v>15</v>
      </c>
      <c r="K39" s="0" t="n">
        <v>19.9</v>
      </c>
      <c r="L39" s="0" t="n">
        <v>19.2</v>
      </c>
      <c r="M39" s="0" t="n">
        <v>17.1</v>
      </c>
      <c r="N39" s="0" t="n">
        <v>15.2</v>
      </c>
      <c r="P39" s="0" t="s">
        <v>214</v>
      </c>
      <c r="Q39" s="0" t="s">
        <v>210</v>
      </c>
      <c r="R39" s="0" t="n">
        <v>1</v>
      </c>
      <c r="S39" s="0" t="n">
        <v>1.94</v>
      </c>
      <c r="T39" s="0" t="n">
        <v>2.13</v>
      </c>
      <c r="U39" s="0" t="n">
        <v>2.24</v>
      </c>
      <c r="V39" s="0" t="n">
        <v>2.27</v>
      </c>
      <c r="W39" s="0" t="n">
        <v>2.2</v>
      </c>
      <c r="X39" s="0" t="n">
        <v>2.03</v>
      </c>
      <c r="Z39" s="0" t="s">
        <v>232</v>
      </c>
      <c r="AA39" s="0" t="s">
        <v>210</v>
      </c>
      <c r="AB39" s="0" t="n">
        <v>1</v>
      </c>
      <c r="AC39" s="0" t="n">
        <v>0.14</v>
      </c>
    </row>
    <row r="41" customFormat="false" ht="12.75" hidden="false" customHeight="false" outlineLevel="0" collapsed="false">
      <c r="E41" s="0" t="n">
        <v>5</v>
      </c>
      <c r="P41" s="0" t="s">
        <v>215</v>
      </c>
      <c r="Q41" s="0" t="s">
        <v>210</v>
      </c>
      <c r="R41" s="0" t="n">
        <v>1</v>
      </c>
      <c r="S41" s="0" t="n">
        <v>65.99</v>
      </c>
      <c r="T41" s="0" t="n">
        <v>69.78</v>
      </c>
      <c r="U41" s="0" t="n">
        <v>72.72</v>
      </c>
      <c r="V41" s="0" t="n">
        <v>73.98</v>
      </c>
      <c r="W41" s="0" t="n">
        <v>73.68</v>
      </c>
      <c r="X41" s="0" t="n">
        <v>71.36</v>
      </c>
      <c r="Z41" s="0" t="s">
        <v>233</v>
      </c>
      <c r="AA41" s="0" t="s">
        <v>210</v>
      </c>
      <c r="AB41" s="0" t="n">
        <v>1</v>
      </c>
      <c r="AC41" s="0" t="n">
        <v>12.8</v>
      </c>
    </row>
    <row r="42" customFormat="false" ht="12.75" hidden="false" customHeight="false" outlineLevel="0" collapsed="false">
      <c r="P42" s="0" t="s">
        <v>216</v>
      </c>
      <c r="Q42" s="0" t="s">
        <v>210</v>
      </c>
      <c r="R42" s="0" t="n">
        <v>1</v>
      </c>
      <c r="S42" s="0" t="n">
        <v>8.69</v>
      </c>
      <c r="T42" s="0" t="n">
        <v>8.66</v>
      </c>
      <c r="U42" s="0" t="n">
        <v>8.63</v>
      </c>
      <c r="V42" s="0" t="n">
        <v>8.79</v>
      </c>
      <c r="W42" s="0" t="n">
        <v>9.12</v>
      </c>
      <c r="X42" s="0" t="n">
        <v>9.66</v>
      </c>
      <c r="Z42" s="0" t="s">
        <v>234</v>
      </c>
      <c r="AA42" s="0" t="s">
        <v>210</v>
      </c>
      <c r="AB42" s="0" t="n">
        <v>1</v>
      </c>
      <c r="AC42" s="0" t="n">
        <v>5.27</v>
      </c>
    </row>
    <row r="43" customFormat="false" ht="12.75" hidden="false" customHeight="false" outlineLevel="0" collapsed="false">
      <c r="P43" s="0" t="s">
        <v>217</v>
      </c>
      <c r="Q43" s="0" t="s">
        <v>210</v>
      </c>
      <c r="R43" s="0" t="n">
        <v>1</v>
      </c>
      <c r="S43" s="0" t="n">
        <v>5.91</v>
      </c>
      <c r="T43" s="0" t="n">
        <v>5.67</v>
      </c>
      <c r="U43" s="0" t="n">
        <v>5.46</v>
      </c>
      <c r="V43" s="0" t="n">
        <v>5.38</v>
      </c>
      <c r="W43" s="0" t="n">
        <v>5.61</v>
      </c>
      <c r="X43" s="0" t="n">
        <v>6.27</v>
      </c>
      <c r="Z43" s="0" t="s">
        <v>235</v>
      </c>
      <c r="AA43" s="0" t="s">
        <v>210</v>
      </c>
      <c r="AB43" s="0" t="n">
        <v>1</v>
      </c>
      <c r="AC43" s="0" t="n">
        <v>7.12</v>
      </c>
    </row>
    <row r="44" customFormat="false" ht="12.75" hidden="false" customHeight="false" outlineLevel="0" collapsed="false">
      <c r="P44" s="0" t="s">
        <v>218</v>
      </c>
      <c r="Q44" s="0" t="s">
        <v>210</v>
      </c>
      <c r="R44" s="0" t="n">
        <v>1</v>
      </c>
      <c r="S44" s="0" t="n">
        <v>2.39</v>
      </c>
      <c r="T44" s="0" t="n">
        <v>2.2</v>
      </c>
      <c r="U44" s="0" t="n">
        <v>2.01</v>
      </c>
      <c r="V44" s="0" t="n">
        <v>1.93</v>
      </c>
      <c r="W44" s="0" t="n">
        <v>2.01</v>
      </c>
      <c r="X44" s="0" t="n">
        <v>2.4</v>
      </c>
      <c r="Z44" s="0" t="s">
        <v>236</v>
      </c>
      <c r="AA44" s="0" t="s">
        <v>210</v>
      </c>
      <c r="AB44" s="0" t="n">
        <v>1</v>
      </c>
      <c r="AC44" s="0" t="n">
        <v>4.44</v>
      </c>
    </row>
    <row r="45" customFormat="false" ht="12.75" hidden="false" customHeight="false" outlineLevel="0" collapsed="false">
      <c r="P45" s="0" t="s">
        <v>219</v>
      </c>
      <c r="Q45" s="0" t="s">
        <v>210</v>
      </c>
      <c r="R45" s="0" t="n">
        <v>1</v>
      </c>
      <c r="S45" s="0" t="n">
        <v>2.78</v>
      </c>
      <c r="T45" s="0" t="n">
        <v>2.54</v>
      </c>
      <c r="U45" s="0" t="n">
        <v>2.31</v>
      </c>
      <c r="V45" s="0" t="n">
        <v>2.18</v>
      </c>
      <c r="W45" s="0" t="n">
        <v>2.27</v>
      </c>
      <c r="X45" s="0" t="n">
        <v>2.6</v>
      </c>
      <c r="Z45" s="0" t="s">
        <v>237</v>
      </c>
      <c r="AA45" s="0" t="s">
        <v>210</v>
      </c>
      <c r="AB45" s="0" t="n">
        <v>1</v>
      </c>
      <c r="AC45" s="0" t="n">
        <v>5.96</v>
      </c>
    </row>
    <row r="46" customFormat="false" ht="12.75" hidden="false" customHeight="false" outlineLevel="0" collapsed="false">
      <c r="P46" s="0" t="s">
        <v>220</v>
      </c>
      <c r="Q46" s="0" t="s">
        <v>210</v>
      </c>
      <c r="R46" s="0" t="n">
        <v>1</v>
      </c>
      <c r="S46" s="0" t="n">
        <v>1.57</v>
      </c>
      <c r="T46" s="0" t="n">
        <v>1.39</v>
      </c>
      <c r="U46" s="0" t="n">
        <v>1.2</v>
      </c>
      <c r="V46" s="0" t="n">
        <v>1.09</v>
      </c>
      <c r="W46" s="0" t="n">
        <v>1.09</v>
      </c>
      <c r="X46" s="0" t="n">
        <v>1.23</v>
      </c>
      <c r="Z46" s="0" t="s">
        <v>238</v>
      </c>
      <c r="AA46" s="0" t="s">
        <v>210</v>
      </c>
      <c r="AB46" s="0" t="n">
        <v>1</v>
      </c>
      <c r="AC46" s="0" t="n">
        <v>4.76</v>
      </c>
    </row>
    <row r="47" customFormat="false" ht="12.75" hidden="false" customHeight="false" outlineLevel="0" collapsed="false">
      <c r="P47" s="0" t="s">
        <v>221</v>
      </c>
      <c r="Q47" s="0" t="s">
        <v>210</v>
      </c>
      <c r="R47" s="0" t="n">
        <v>1</v>
      </c>
      <c r="S47" s="0" t="n">
        <v>1.12</v>
      </c>
      <c r="T47" s="0" t="n">
        <v>0.96</v>
      </c>
      <c r="U47" s="0" t="n">
        <v>0.82</v>
      </c>
      <c r="V47" s="0" t="n">
        <v>0.73</v>
      </c>
      <c r="W47" s="0" t="n">
        <v>0.72</v>
      </c>
      <c r="X47" s="0" t="n">
        <v>0.84</v>
      </c>
      <c r="Z47" s="0" t="s">
        <v>239</v>
      </c>
      <c r="AA47" s="0" t="s">
        <v>210</v>
      </c>
      <c r="AB47" s="0" t="n">
        <v>1</v>
      </c>
      <c r="AC47" s="0" t="n">
        <v>3.74</v>
      </c>
    </row>
    <row r="48" customFormat="false" ht="12.75" hidden="false" customHeight="false" outlineLevel="0" collapsed="false">
      <c r="P48" s="0" t="s">
        <v>222</v>
      </c>
      <c r="Q48" s="0" t="s">
        <v>210</v>
      </c>
      <c r="R48" s="0" t="n">
        <v>1</v>
      </c>
      <c r="S48" s="0" t="n">
        <v>1.81</v>
      </c>
      <c r="T48" s="0" t="n">
        <v>1.43</v>
      </c>
      <c r="U48" s="0" t="n">
        <v>1.08</v>
      </c>
      <c r="V48" s="0" t="n">
        <v>0.88</v>
      </c>
      <c r="W48" s="0" t="n">
        <v>0.83</v>
      </c>
      <c r="X48" s="0" t="n">
        <v>1.02</v>
      </c>
      <c r="Z48" s="0" t="s">
        <v>240</v>
      </c>
      <c r="AA48" s="0" t="s">
        <v>210</v>
      </c>
      <c r="AB48" s="0" t="n">
        <v>1</v>
      </c>
      <c r="AC48" s="0" t="n">
        <v>8.46</v>
      </c>
    </row>
    <row r="49" customFormat="false" ht="12.75" hidden="false" customHeight="false" outlineLevel="0" collapsed="false">
      <c r="P49" s="0" t="s">
        <v>223</v>
      </c>
      <c r="Q49" s="0" t="s">
        <v>210</v>
      </c>
      <c r="R49" s="0" t="n">
        <v>1</v>
      </c>
      <c r="S49" s="0" t="n">
        <v>1.44</v>
      </c>
      <c r="T49" s="0" t="n">
        <v>1.06</v>
      </c>
      <c r="U49" s="0" t="n">
        <v>0.73</v>
      </c>
      <c r="V49" s="0" t="n">
        <v>0.55</v>
      </c>
      <c r="W49" s="0" t="n">
        <v>0.49</v>
      </c>
      <c r="X49" s="0" t="n">
        <v>0.6</v>
      </c>
      <c r="Z49" s="0" t="s">
        <v>241</v>
      </c>
      <c r="AA49" s="0" t="s">
        <v>210</v>
      </c>
      <c r="AB49" s="0" t="n">
        <v>1</v>
      </c>
      <c r="AC49" s="0" t="n">
        <v>8.09</v>
      </c>
    </row>
    <row r="50" customFormat="false" ht="12.75" hidden="false" customHeight="false" outlineLevel="0" collapsed="false">
      <c r="P50" s="0" t="s">
        <v>224</v>
      </c>
      <c r="Q50" s="0" t="s">
        <v>210</v>
      </c>
      <c r="R50" s="0" t="n">
        <v>1</v>
      </c>
      <c r="S50" s="0" t="n">
        <v>1.5</v>
      </c>
      <c r="T50" s="0" t="n">
        <v>1.06</v>
      </c>
      <c r="U50" s="0" t="n">
        <v>0.66</v>
      </c>
      <c r="V50" s="0" t="n">
        <v>0.44</v>
      </c>
      <c r="W50" s="0" t="n">
        <v>0.34</v>
      </c>
      <c r="X50" s="0" t="n">
        <v>0.4</v>
      </c>
      <c r="Z50" s="0" t="s">
        <v>242</v>
      </c>
      <c r="AA50" s="0" t="s">
        <v>210</v>
      </c>
      <c r="AB50" s="0" t="n">
        <v>1</v>
      </c>
      <c r="AC50" s="0" t="n">
        <v>9.72</v>
      </c>
    </row>
    <row r="51" customFormat="false" ht="12.75" hidden="false" customHeight="false" outlineLevel="0" collapsed="false">
      <c r="P51" s="0" t="s">
        <v>225</v>
      </c>
      <c r="Q51" s="0" t="s">
        <v>210</v>
      </c>
      <c r="R51" s="0" t="n">
        <v>1</v>
      </c>
      <c r="S51" s="0" t="n">
        <v>1.05</v>
      </c>
      <c r="T51" s="0" t="n">
        <v>0.69</v>
      </c>
      <c r="U51" s="0" t="n">
        <v>0.4</v>
      </c>
      <c r="V51" s="0" t="n">
        <v>0.25</v>
      </c>
      <c r="W51" s="0" t="n">
        <v>0.18</v>
      </c>
      <c r="X51" s="0" t="n">
        <v>0.16</v>
      </c>
      <c r="Z51" s="0" t="s">
        <v>243</v>
      </c>
      <c r="AA51" s="0" t="s">
        <v>210</v>
      </c>
      <c r="AB51" s="0" t="n">
        <v>1</v>
      </c>
      <c r="AC51" s="0" t="n">
        <v>7.46</v>
      </c>
    </row>
    <row r="52" customFormat="false" ht="12.75" hidden="false" customHeight="false" outlineLevel="0" collapsed="false">
      <c r="P52" s="0" t="s">
        <v>226</v>
      </c>
      <c r="Q52" s="0" t="s">
        <v>210</v>
      </c>
      <c r="R52" s="0" t="n">
        <v>1</v>
      </c>
      <c r="S52" s="0" t="n">
        <v>0.73</v>
      </c>
      <c r="T52" s="0" t="n">
        <v>0.43</v>
      </c>
      <c r="U52" s="0" t="n">
        <v>0.22</v>
      </c>
      <c r="V52" s="0" t="n">
        <v>0.12</v>
      </c>
      <c r="W52" s="0" t="n">
        <v>0.08</v>
      </c>
      <c r="X52" s="0" t="n">
        <v>0.07</v>
      </c>
      <c r="Z52" s="0" t="s">
        <v>244</v>
      </c>
      <c r="AA52" s="0" t="s">
        <v>210</v>
      </c>
      <c r="AB52" s="0" t="n">
        <v>1</v>
      </c>
      <c r="AC52" s="0" t="n">
        <v>5.58</v>
      </c>
    </row>
    <row r="53" customFormat="false" ht="12.75" hidden="false" customHeight="false" outlineLevel="0" collapsed="false">
      <c r="P53" s="0" t="s">
        <v>227</v>
      </c>
      <c r="Q53" s="0" t="s">
        <v>210</v>
      </c>
      <c r="R53" s="0" t="n">
        <v>1</v>
      </c>
      <c r="S53" s="0" t="n">
        <v>0.49</v>
      </c>
      <c r="T53" s="0" t="n">
        <v>0.26</v>
      </c>
      <c r="U53" s="0" t="n">
        <v>0.12</v>
      </c>
      <c r="V53" s="0" t="n">
        <v>0.06</v>
      </c>
      <c r="W53" s="0" t="n">
        <v>0.03</v>
      </c>
      <c r="X53" s="0" t="n">
        <v>0.02</v>
      </c>
      <c r="Z53" s="0" t="s">
        <v>245</v>
      </c>
      <c r="AA53" s="0" t="s">
        <v>210</v>
      </c>
      <c r="AB53" s="0" t="n">
        <v>1</v>
      </c>
      <c r="AC53" s="0" t="n">
        <v>3.96</v>
      </c>
    </row>
    <row r="54" customFormat="false" ht="12.75" hidden="false" customHeight="false" outlineLevel="0" collapsed="false">
      <c r="P54" s="0" t="s">
        <v>228</v>
      </c>
      <c r="Q54" s="0" t="s">
        <v>210</v>
      </c>
      <c r="R54" s="0" t="n">
        <v>1</v>
      </c>
      <c r="S54" s="0" t="n">
        <v>1.38</v>
      </c>
      <c r="T54" s="0" t="n">
        <v>0.5</v>
      </c>
      <c r="U54" s="0" t="n">
        <v>0.13</v>
      </c>
      <c r="V54" s="0" t="n">
        <v>0.04</v>
      </c>
      <c r="W54" s="0" t="n">
        <v>0.02</v>
      </c>
      <c r="X54" s="0" t="n">
        <v>0.02</v>
      </c>
      <c r="Z54" s="0" t="s">
        <v>246</v>
      </c>
      <c r="AA54" s="0" t="s">
        <v>210</v>
      </c>
      <c r="AB54" s="0" t="n">
        <v>1</v>
      </c>
      <c r="AC54" s="0" t="n">
        <v>12.06</v>
      </c>
    </row>
    <row r="55" customFormat="false" ht="12.75" hidden="false" customHeight="false" outlineLevel="0" collapsed="false">
      <c r="P55" s="0" t="s">
        <v>229</v>
      </c>
      <c r="R55" s="0" t="n">
        <v>1</v>
      </c>
      <c r="S55" s="0" t="n">
        <v>140</v>
      </c>
      <c r="T55" s="0" t="n">
        <v>127</v>
      </c>
      <c r="U55" s="0" t="n">
        <v>118</v>
      </c>
      <c r="V55" s="0" t="n">
        <v>111</v>
      </c>
      <c r="W55" s="0" t="n">
        <v>106</v>
      </c>
      <c r="X55" s="0" t="n">
        <v>105</v>
      </c>
      <c r="Z55" s="0" t="s">
        <v>247</v>
      </c>
      <c r="AB55" s="0" t="n">
        <v>1</v>
      </c>
      <c r="AC55" s="0" t="n">
        <v>148</v>
      </c>
    </row>
    <row r="57" customFormat="false" ht="12.75" hidden="false" customHeight="false" outlineLevel="0" collapsed="false">
      <c r="S57" s="0" t="n">
        <f aca="false">SUM(S49:S54)</f>
        <v>6.59</v>
      </c>
      <c r="T57" s="0" t="n">
        <f aca="false">SUM(T49:T54)</f>
        <v>4</v>
      </c>
      <c r="U57" s="0" t="n">
        <f aca="false">SUM(U49:U54)</f>
        <v>2.26</v>
      </c>
      <c r="V57" s="0" t="n">
        <f aca="false">SUM(V49:V54)</f>
        <v>1.46</v>
      </c>
      <c r="W57" s="0" t="n">
        <f aca="false">SUM(W49:W54)</f>
        <v>1.14</v>
      </c>
      <c r="X57" s="0" t="n">
        <f aca="false">SUM(X49:X54)</f>
        <v>1.27</v>
      </c>
      <c r="AC57" s="0" t="n">
        <f aca="false">SUM(AC49:AC54)</f>
        <v>46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9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6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3428</v>
      </c>
      <c r="D10" s="15" t="n">
        <v>3000</v>
      </c>
      <c r="E10" s="15" t="n">
        <v>2400</v>
      </c>
      <c r="F10" s="15" t="n">
        <v>1800</v>
      </c>
      <c r="G10" s="15" t="n">
        <v>1200</v>
      </c>
      <c r="H10" s="15" t="n">
        <v>700</v>
      </c>
      <c r="I10" s="15"/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095</v>
      </c>
      <c r="E12" s="21" t="n">
        <v>24.702</v>
      </c>
      <c r="F12" s="21" t="n">
        <v>42.026</v>
      </c>
      <c r="G12" s="21" t="n">
        <v>59.687</v>
      </c>
      <c r="H12" s="21" t="n">
        <v>74.019</v>
      </c>
      <c r="I12" s="21"/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5</v>
      </c>
      <c r="E13" s="21" t="n">
        <v>19.9</v>
      </c>
      <c r="F13" s="21" t="n">
        <v>19.2</v>
      </c>
      <c r="G13" s="21" t="n">
        <v>17.1</v>
      </c>
      <c r="H13" s="21" t="n">
        <v>15.2</v>
      </c>
      <c r="I13" s="21"/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0.803</v>
      </c>
      <c r="D14" s="21" t="n">
        <v>0.798</v>
      </c>
      <c r="E14" s="21" t="n">
        <v>0.802</v>
      </c>
      <c r="F14" s="21" t="n">
        <v>0.83</v>
      </c>
      <c r="G14" s="21" t="n">
        <v>0.877</v>
      </c>
      <c r="H14" s="21" t="n">
        <v>0.924</v>
      </c>
      <c r="I14" s="21"/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1.21</v>
      </c>
      <c r="D17" s="21" t="n">
        <v>1.24</v>
      </c>
      <c r="E17" s="21" t="n">
        <v>1.27</v>
      </c>
      <c r="F17" s="21" t="n">
        <v>1.31</v>
      </c>
      <c r="G17" s="21" t="n">
        <v>1.33</v>
      </c>
      <c r="H17" s="21" t="n">
        <v>1.32</v>
      </c>
      <c r="I17" s="21"/>
      <c r="J17" s="21"/>
      <c r="K17" s="21"/>
      <c r="L17" s="22"/>
      <c r="M17" s="8"/>
      <c r="N17" s="30" t="n">
        <v>0.44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1.94</v>
      </c>
      <c r="D18" s="21" t="n">
        <v>2.13</v>
      </c>
      <c r="E18" s="21" t="n">
        <v>2.24</v>
      </c>
      <c r="F18" s="21" t="n">
        <v>2.27</v>
      </c>
      <c r="G18" s="21" t="n">
        <v>2.2</v>
      </c>
      <c r="H18" s="21" t="n">
        <v>2.03</v>
      </c>
      <c r="I18" s="21"/>
      <c r="J18" s="21"/>
      <c r="K18" s="21"/>
      <c r="L18" s="22"/>
      <c r="M18" s="8"/>
      <c r="N18" s="30" t="n">
        <v>0.14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/>
      <c r="D19" s="21"/>
      <c r="E19" s="21"/>
      <c r="F19" s="21"/>
      <c r="G19" s="21"/>
      <c r="H19" s="21"/>
      <c r="I19" s="21"/>
      <c r="J19" s="21"/>
      <c r="K19" s="21"/>
      <c r="L19" s="22"/>
      <c r="M19" s="8"/>
      <c r="N19" s="30"/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65.99</v>
      </c>
      <c r="D20" s="21" t="n">
        <v>69.78</v>
      </c>
      <c r="E20" s="21" t="n">
        <v>72.72</v>
      </c>
      <c r="F20" s="21" t="n">
        <v>73.98</v>
      </c>
      <c r="G20" s="21" t="n">
        <v>73.68</v>
      </c>
      <c r="H20" s="21" t="n">
        <v>71.36</v>
      </c>
      <c r="I20" s="21"/>
      <c r="J20" s="21"/>
      <c r="K20" s="21"/>
      <c r="L20" s="22"/>
      <c r="M20" s="8"/>
      <c r="N20" s="30" t="n">
        <v>12.8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8.69</v>
      </c>
      <c r="D21" s="21" t="n">
        <v>8.66</v>
      </c>
      <c r="E21" s="21" t="n">
        <v>8.63</v>
      </c>
      <c r="F21" s="21" t="n">
        <v>8.79</v>
      </c>
      <c r="G21" s="21" t="n">
        <v>9.12</v>
      </c>
      <c r="H21" s="21" t="n">
        <v>9.66</v>
      </c>
      <c r="I21" s="21"/>
      <c r="J21" s="21"/>
      <c r="K21" s="21"/>
      <c r="L21" s="22"/>
      <c r="M21" s="8"/>
      <c r="N21" s="30" t="n">
        <v>5.27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5.91</v>
      </c>
      <c r="D22" s="21" t="n">
        <v>5.67</v>
      </c>
      <c r="E22" s="21" t="n">
        <v>5.46</v>
      </c>
      <c r="F22" s="21" t="n">
        <v>5.38</v>
      </c>
      <c r="G22" s="21" t="n">
        <v>5.61</v>
      </c>
      <c r="H22" s="21" t="n">
        <v>6.27</v>
      </c>
      <c r="I22" s="21"/>
      <c r="J22" s="21"/>
      <c r="K22" s="21"/>
      <c r="L22" s="22"/>
      <c r="M22" s="8"/>
      <c r="N22" s="30" t="n">
        <v>7.1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2.39</v>
      </c>
      <c r="D23" s="21" t="n">
        <v>2.2</v>
      </c>
      <c r="E23" s="21" t="n">
        <v>2.01</v>
      </c>
      <c r="F23" s="21" t="n">
        <v>1.93</v>
      </c>
      <c r="G23" s="21" t="n">
        <v>2.01</v>
      </c>
      <c r="H23" s="21" t="n">
        <v>2.4</v>
      </c>
      <c r="I23" s="21"/>
      <c r="J23" s="21"/>
      <c r="K23" s="21"/>
      <c r="L23" s="22"/>
      <c r="M23" s="8"/>
      <c r="N23" s="30" t="n">
        <v>4.44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2.78</v>
      </c>
      <c r="D24" s="21" t="n">
        <v>2.54</v>
      </c>
      <c r="E24" s="21" t="n">
        <v>2.31</v>
      </c>
      <c r="F24" s="21" t="n">
        <v>2.18</v>
      </c>
      <c r="G24" s="21" t="n">
        <v>2.27</v>
      </c>
      <c r="H24" s="21" t="n">
        <v>2.6</v>
      </c>
      <c r="I24" s="21"/>
      <c r="J24" s="21"/>
      <c r="K24" s="21"/>
      <c r="L24" s="22"/>
      <c r="M24" s="8"/>
      <c r="N24" s="30" t="n">
        <v>5.96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1.57</v>
      </c>
      <c r="D25" s="21" t="n">
        <v>1.39</v>
      </c>
      <c r="E25" s="21" t="n">
        <v>1.2</v>
      </c>
      <c r="F25" s="21" t="n">
        <v>1.09</v>
      </c>
      <c r="G25" s="21" t="n">
        <v>1.09</v>
      </c>
      <c r="H25" s="21" t="n">
        <v>1.23</v>
      </c>
      <c r="I25" s="21"/>
      <c r="J25" s="21"/>
      <c r="K25" s="21"/>
      <c r="L25" s="22"/>
      <c r="M25" s="8"/>
      <c r="N25" s="30" t="n">
        <v>4.76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1.12</v>
      </c>
      <c r="D26" s="21" t="n">
        <v>0.96</v>
      </c>
      <c r="E26" s="21" t="n">
        <v>0.82</v>
      </c>
      <c r="F26" s="21" t="n">
        <v>0.73</v>
      </c>
      <c r="G26" s="21" t="n">
        <v>0.72</v>
      </c>
      <c r="H26" s="21" t="n">
        <v>0.84</v>
      </c>
      <c r="I26" s="21"/>
      <c r="J26" s="21"/>
      <c r="K26" s="21"/>
      <c r="L26" s="22"/>
      <c r="M26" s="8"/>
      <c r="N26" s="30" t="n">
        <v>3.74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81</v>
      </c>
      <c r="D27" s="21" t="n">
        <v>1.43</v>
      </c>
      <c r="E27" s="21" t="n">
        <v>1.08</v>
      </c>
      <c r="F27" s="21" t="n">
        <v>0.88</v>
      </c>
      <c r="G27" s="21" t="n">
        <v>0.83</v>
      </c>
      <c r="H27" s="21" t="n">
        <v>1.02</v>
      </c>
      <c r="I27" s="21"/>
      <c r="J27" s="21"/>
      <c r="K27" s="21"/>
      <c r="L27" s="22"/>
      <c r="M27" s="8"/>
      <c r="N27" s="30" t="n">
        <v>8.46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6.59</v>
      </c>
      <c r="D33" s="21" t="n">
        <v>4</v>
      </c>
      <c r="E33" s="21" t="n">
        <v>2.26</v>
      </c>
      <c r="F33" s="21" t="n">
        <v>1.46</v>
      </c>
      <c r="G33" s="21" t="n">
        <v>1.14</v>
      </c>
      <c r="H33" s="21" t="n">
        <v>1.27</v>
      </c>
      <c r="I33" s="21"/>
      <c r="J33" s="21"/>
      <c r="K33" s="21"/>
      <c r="L33" s="22"/>
      <c r="M33" s="8"/>
      <c r="N33" s="30" t="n">
        <v>46.87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40</v>
      </c>
      <c r="D35" s="21" t="n">
        <v>127</v>
      </c>
      <c r="E35" s="21" t="n">
        <v>118</v>
      </c>
      <c r="F35" s="21" t="n">
        <v>111</v>
      </c>
      <c r="G35" s="21" t="n">
        <v>106</v>
      </c>
      <c r="H35" s="21" t="n">
        <v>105</v>
      </c>
      <c r="I35" s="21"/>
      <c r="J35" s="21"/>
      <c r="K35" s="21"/>
      <c r="L35" s="22"/>
      <c r="M35" s="8"/>
      <c r="N35" s="30" t="n">
        <v>148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74</v>
      </c>
      <c r="D36" s="21" t="n">
        <v>0.761</v>
      </c>
      <c r="E36" s="21" t="n">
        <v>0.752</v>
      </c>
      <c r="F36" s="21" t="n">
        <v>0.745</v>
      </c>
      <c r="G36" s="21" t="n">
        <v>0.74</v>
      </c>
      <c r="H36" s="21" t="n">
        <v>0.739</v>
      </c>
      <c r="I36" s="21"/>
      <c r="J36" s="21"/>
      <c r="K36" s="21"/>
      <c r="L36" s="22"/>
      <c r="M36" s="8"/>
      <c r="N36" s="30" t="n">
        <v>0.781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100</v>
      </c>
      <c r="F38" s="39" t="n">
        <f aca="false">IF(F10&gt;1,SUM(F17:F33),"")</f>
        <v>100</v>
      </c>
      <c r="G38" s="39" t="n">
        <f aca="false">IF(G10&gt;1,SUM(G17:G33),"")</f>
        <v>100</v>
      </c>
      <c r="H38" s="39" t="n">
        <f aca="false">IF(H10&gt;1,SUM(H17:H33),"")</f>
        <v>100</v>
      </c>
      <c r="I38" s="39" t="str">
        <f aca="false">IF(I10&gt;1,SUM(I17:I33),"")</f>
        <v/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180.878552971576</v>
      </c>
      <c r="D42" s="42" t="n">
        <f aca="false">D35/D36</f>
        <v>166.88567674113</v>
      </c>
      <c r="E42" s="42" t="n">
        <f aca="false">E35/E36</f>
        <v>156.914893617021</v>
      </c>
      <c r="F42" s="42" t="n">
        <f aca="false">F35/F36</f>
        <v>148.993288590604</v>
      </c>
      <c r="G42" s="42" t="n">
        <f aca="false">G35/G36</f>
        <v>143.243243243243</v>
      </c>
      <c r="H42" s="42" t="n">
        <f aca="false">H35/H36</f>
        <v>142.083897158322</v>
      </c>
      <c r="I42" s="42" t="e">
        <f aca="false">I35/I36</f>
        <v>#DIV/0!</v>
      </c>
      <c r="J42" s="5"/>
      <c r="K42" s="5"/>
      <c r="L42" s="9"/>
      <c r="N42" s="0" t="n">
        <f aca="false">(SUMPRODUCT(N17:N32,Mwref)+N33*N35)/100</f>
        <v>95.7967002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3638</v>
      </c>
      <c r="E43" s="5" t="n">
        <f aca="false">E33*(E12-D12)/100</f>
        <v>0.3527182</v>
      </c>
      <c r="F43" s="5" t="n">
        <f aca="false">F33*(F12-E12)/100</f>
        <v>0.2529304</v>
      </c>
      <c r="G43" s="5" t="n">
        <f aca="false">G33*(G12-F12)/100</f>
        <v>0.2013354</v>
      </c>
      <c r="H43" s="5" t="n">
        <f aca="false">H33*(H12-G12)/100</f>
        <v>0.1820164</v>
      </c>
      <c r="I43" s="5" t="n">
        <f aca="false">I33*(I12-H12)/100</f>
        <v>-0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3638</v>
      </c>
      <c r="E44" s="0" t="n">
        <f aca="false">SUM($C43:E43)</f>
        <v>0.7165182</v>
      </c>
      <c r="F44" s="0" t="n">
        <f aca="false">SUM($C43:F43)</f>
        <v>0.9694486</v>
      </c>
      <c r="G44" s="0" t="n">
        <f aca="false">SUM($C43:G43)</f>
        <v>1.170784</v>
      </c>
      <c r="H44" s="0" t="n">
        <f aca="false">SUM($C43:H43)</f>
        <v>1.3528004</v>
      </c>
      <c r="I44" s="0" t="n">
        <f aca="false">SUM($C43:I43)</f>
        <v>1.3528004</v>
      </c>
      <c r="J44" s="0" t="n">
        <f aca="false">SUM($C43:J43)</f>
        <v>1.3528004</v>
      </c>
      <c r="K44" s="0" t="n">
        <f aca="false">SUM($C43:K43)</f>
        <v>1.3528004</v>
      </c>
      <c r="L44" s="0" t="n">
        <f aca="false">SUM($C43:L43)</f>
        <v>1.3528004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552048558421851</v>
      </c>
      <c r="E45" s="44" t="n">
        <f aca="false">E44/$C$51</f>
        <v>0.108728103186646</v>
      </c>
      <c r="F45" s="44" t="n">
        <f aca="false">F44/$C$51</f>
        <v>0.14710904400607</v>
      </c>
      <c r="G45" s="44" t="n">
        <f aca="false">G44/$C$51</f>
        <v>0.177660698027314</v>
      </c>
      <c r="H45" s="44" t="n">
        <f aca="false">H44/$C$51</f>
        <v>0.205280789074355</v>
      </c>
      <c r="I45" s="44" t="n">
        <f aca="false">I44/$C$51</f>
        <v>0.20528078907435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60.7130091984231</v>
      </c>
      <c r="E47" s="0" t="n">
        <f aca="false">E43*E42</f>
        <v>55.3467388297872</v>
      </c>
      <c r="F47" s="0" t="n">
        <f aca="false">F43*F42</f>
        <v>37.6849320805369</v>
      </c>
      <c r="G47" s="0" t="n">
        <f aca="false">G43*G42</f>
        <v>28.8399356756757</v>
      </c>
      <c r="H47" s="0" t="n">
        <f aca="false">H43*H42</f>
        <v>25.861599458728</v>
      </c>
      <c r="I47" s="0" t="e">
        <f aca="false">I43*I42</f>
        <v>#DIV/0!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60.7130091984231</v>
      </c>
      <c r="E48" s="0" t="n">
        <f aca="false">SUM($C$47:E47)</f>
        <v>116.05974802821</v>
      </c>
      <c r="F48" s="0" t="n">
        <f aca="false">SUM($C$47:F47)</f>
        <v>153.744680108747</v>
      </c>
      <c r="G48" s="0" t="n">
        <f aca="false">SUM($C$47:G47)</f>
        <v>182.584615784423</v>
      </c>
      <c r="H48" s="0" t="n">
        <f aca="false">SUM($C$47:H47)</f>
        <v>208.446215243151</v>
      </c>
      <c r="I48" s="0" t="e">
        <f aca="false">SUM($C$47:I47)</f>
        <v>#DIV/0!</v>
      </c>
    </row>
    <row r="49" customFormat="false" ht="12.75" hidden="false" customHeight="false" outlineLevel="0" collapsed="false">
      <c r="D49" s="44" t="n">
        <f aca="false">D48/$C$52</f>
        <v>0.0509341742028826</v>
      </c>
      <c r="E49" s="44" t="n">
        <f aca="false">E48/$C$52</f>
        <v>0.0973664046974147</v>
      </c>
      <c r="F49" s="44" t="n">
        <f aca="false">F48/$C$52</f>
        <v>0.128981554741134</v>
      </c>
      <c r="G49" s="44" t="n">
        <f aca="false">G48/$C$52</f>
        <v>0.153176341444985</v>
      </c>
      <c r="H49" s="44" t="n">
        <f aca="false">H48/$C$52</f>
        <v>0.174872502274224</v>
      </c>
      <c r="I49" s="44" t="e">
        <f aca="false">I48/$C$52</f>
        <v>#DIV/0!</v>
      </c>
    </row>
    <row r="51" customFormat="false" ht="12.75" hidden="false" customHeight="false" outlineLevel="0" collapsed="false">
      <c r="B51" s="0" t="s">
        <v>67</v>
      </c>
      <c r="C51" s="0" t="n">
        <f aca="false">C33</f>
        <v>6.59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191.98966408269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0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5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5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6000</v>
      </c>
      <c r="C18" s="22" t="n">
        <v>0.8045</v>
      </c>
      <c r="M18" s="8" t="n">
        <f aca="false">-B18</f>
        <v>-6000</v>
      </c>
      <c r="N18" s="9" t="n">
        <f aca="false">C18</f>
        <v>0.8045</v>
      </c>
    </row>
    <row r="19" customFormat="false" ht="12.75" hidden="false" customHeight="false" outlineLevel="0" collapsed="false">
      <c r="B19" s="59" t="n">
        <v>5000</v>
      </c>
      <c r="C19" s="22" t="n">
        <v>0.853</v>
      </c>
      <c r="M19" s="8" t="n">
        <f aca="false">-B19</f>
        <v>-5000</v>
      </c>
      <c r="N19" s="9" t="n">
        <f aca="false">C19</f>
        <v>0.853</v>
      </c>
    </row>
    <row r="20" customFormat="false" ht="12.75" hidden="false" customHeight="false" outlineLevel="0" collapsed="false">
      <c r="B20" s="59" t="n">
        <v>4000</v>
      </c>
      <c r="C20" s="22" t="n">
        <v>0.9284</v>
      </c>
      <c r="M20" s="8" t="n">
        <f aca="false">-B20</f>
        <v>-4000</v>
      </c>
      <c r="N20" s="9" t="n">
        <f aca="false">C20</f>
        <v>0.9284</v>
      </c>
    </row>
    <row r="21" customFormat="false" ht="12.75" hidden="false" customHeight="false" outlineLevel="0" collapsed="false">
      <c r="B21" s="59" t="n">
        <v>3428</v>
      </c>
      <c r="C21" s="22" t="n">
        <v>1</v>
      </c>
      <c r="M21" s="8" t="n">
        <f aca="false">-B21</f>
        <v>-3428</v>
      </c>
      <c r="N21" s="9" t="n">
        <f aca="false">C21</f>
        <v>1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6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6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9727059880669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1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44</v>
      </c>
      <c r="D10" s="67" t="n">
        <f aca="false">INDEX('CVD analysis'!C96:L96,N_pres)</f>
        <v>0.431079309023353</v>
      </c>
      <c r="G10" s="0" t="str">
        <f aca="false">'CVD Data'!B17</f>
        <v>N2</v>
      </c>
      <c r="H10" s="66" t="n">
        <f aca="false">'CVD Data'!C17</f>
        <v>1.21</v>
      </c>
      <c r="I10" s="67" t="n">
        <f aca="false">'CVD analysis'!C138</f>
        <v>1.2106405484682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14</v>
      </c>
      <c r="D11" s="67" t="n">
        <f aca="false">INDEX('CVD analysis'!C97:L97,N_pres)</f>
        <v>0.125191345788718</v>
      </c>
      <c r="G11" s="0" t="str">
        <f aca="false">'CVD Data'!B18</f>
        <v>CO2</v>
      </c>
      <c r="H11" s="66" t="n">
        <f aca="false">'CVD Data'!C18</f>
        <v>1.94</v>
      </c>
      <c r="I11" s="67" t="n">
        <f aca="false">'CVD analysis'!C139</f>
        <v>1.94091099841467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8</v>
      </c>
      <c r="D13" s="67" t="n">
        <f aca="false">INDEX('CVD analysis'!C99:L99,N_pres)</f>
        <v>12.3616976584295</v>
      </c>
      <c r="G13" s="0" t="str">
        <f aca="false">'CVD Data'!B20</f>
        <v>C1</v>
      </c>
      <c r="H13" s="66" t="n">
        <f aca="false">'CVD Data'!C20</f>
        <v>65.99</v>
      </c>
      <c r="I13" s="67" t="n">
        <f aca="false">'CVD analysis'!C141</f>
        <v>66.0160333889751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5.27</v>
      </c>
      <c r="D14" s="67" t="n">
        <f aca="false">INDEX('CVD analysis'!C100:L100,N_pres)</f>
        <v>5.23937434247379</v>
      </c>
      <c r="G14" s="0" t="str">
        <f aca="false">'CVD Data'!B21</f>
        <v>C2</v>
      </c>
      <c r="H14" s="66" t="n">
        <f aca="false">'CVD Data'!C21</f>
        <v>8.69</v>
      </c>
      <c r="I14" s="67" t="n">
        <f aca="false">'CVD analysis'!C142</f>
        <v>8.69171318838115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7.12</v>
      </c>
      <c r="D15" s="67" t="n">
        <f aca="false">INDEX('CVD analysis'!C101:L101,N_pres)</f>
        <v>7.12876425532827</v>
      </c>
      <c r="G15" s="0" t="str">
        <f aca="false">'CVD Data'!B22</f>
        <v>C3</v>
      </c>
      <c r="H15" s="66" t="n">
        <f aca="false">'CVD Data'!C22</f>
        <v>5.91</v>
      </c>
      <c r="I15" s="67" t="n">
        <f aca="false">'CVD analysis'!C143</f>
        <v>5.90936551341139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4.44</v>
      </c>
      <c r="D16" s="67" t="n">
        <f aca="false">INDEX('CVD analysis'!C102:L102,N_pres)</f>
        <v>4.45353596714264</v>
      </c>
      <c r="G16" s="0" t="str">
        <f aca="false">'CVD Data'!B23</f>
        <v>iC4</v>
      </c>
      <c r="H16" s="66" t="n">
        <f aca="false">'CVD Data'!C23</f>
        <v>2.39</v>
      </c>
      <c r="I16" s="67" t="n">
        <f aca="false">'CVD analysis'!C144</f>
        <v>2.38927819218735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5.96</v>
      </c>
      <c r="D17" s="67" t="n">
        <f aca="false">INDEX('CVD analysis'!C103:L103,N_pres)</f>
        <v>5.98663709256985</v>
      </c>
      <c r="G17" s="0" t="str">
        <f aca="false">'CVD Data'!B24</f>
        <v>nC4</v>
      </c>
      <c r="H17" s="66" t="n">
        <f aca="false">'CVD Data'!C24</f>
        <v>2.78</v>
      </c>
      <c r="I17" s="67" t="n">
        <f aca="false">'CVD analysis'!C145</f>
        <v>2.77834726948504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4.76</v>
      </c>
      <c r="D18" s="67" t="n">
        <f aca="false">INDEX('CVD analysis'!C104:L104,N_pres)</f>
        <v>4.77905757857508</v>
      </c>
      <c r="G18" s="0" t="str">
        <f aca="false">'CVD Data'!B25</f>
        <v>iC5</v>
      </c>
      <c r="H18" s="66" t="n">
        <f aca="false">'CVD Data'!C25</f>
        <v>1.57</v>
      </c>
      <c r="I18" s="67" t="n">
        <f aca="false">'CVD analysis'!C146</f>
        <v>1.56921725216732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3.74</v>
      </c>
      <c r="D19" s="67" t="n">
        <f aca="false">INDEX('CVD analysis'!C105:L105,N_pres)</f>
        <v>3.76508906757668</v>
      </c>
      <c r="G19" s="0" t="str">
        <f aca="false">'CVD Data'!B26</f>
        <v>nC5</v>
      </c>
      <c r="H19" s="66" t="n">
        <f aca="false">'CVD Data'!C26</f>
        <v>1.12</v>
      </c>
      <c r="I19" s="67" t="n">
        <f aca="false">'CVD analysis'!C147</f>
        <v>1.11834935163887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8.46</v>
      </c>
      <c r="D20" s="67" t="n">
        <f aca="false">INDEX('CVD analysis'!C106:L106,N_pres)</f>
        <v>8.52007864123912</v>
      </c>
      <c r="G20" s="0" t="str">
        <f aca="false">'CVD Data'!B27</f>
        <v>C6</v>
      </c>
      <c r="H20" s="66" t="n">
        <f aca="false">'CVD Data'!C27</f>
        <v>1.81</v>
      </c>
      <c r="I20" s="67" t="n">
        <f aca="false">'CVD analysis'!C148</f>
        <v>1.8062232538597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46.87</v>
      </c>
      <c r="D26" s="67" t="n">
        <f aca="false">INDEX('CVD analysis'!C112:L112,N_pres)</f>
        <v>47.209494741853</v>
      </c>
      <c r="G26" s="0" t="str">
        <f aca="false">'CVD Data'!B33</f>
        <v>C7+</v>
      </c>
      <c r="H26" s="66" t="n">
        <f aca="false">'CVD Data'!C33</f>
        <v>6.59</v>
      </c>
      <c r="I26" s="67" t="n">
        <f aca="false">'CVD analysis'!C154</f>
        <v>6.56992104301124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100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false" hidden="true" outlineLevel="0" max="9" min="9" style="0" width="9.06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3428</v>
      </c>
      <c r="D4" s="70" t="n">
        <f aca="false">'CVD Data'!D10</f>
        <v>3000</v>
      </c>
      <c r="E4" s="70" t="n">
        <f aca="false">'CVD Data'!E10</f>
        <v>2400</v>
      </c>
      <c r="F4" s="70" t="n">
        <f aca="false">'CVD Data'!F10</f>
        <v>1800</v>
      </c>
      <c r="G4" s="70" t="n">
        <f aca="false">'CVD Data'!G10</f>
        <v>1200</v>
      </c>
      <c r="H4" s="70" t="n">
        <f aca="false">'CVD Data'!H10</f>
        <v>700</v>
      </c>
      <c r="I4" s="70" t="n">
        <f aca="false">'CVD Data'!I10</f>
        <v>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3442.7</v>
      </c>
      <c r="D5" s="5" t="n">
        <f aca="false">D4+Pstd</f>
        <v>3014.7</v>
      </c>
      <c r="E5" s="5" t="n">
        <f aca="false">E4+Pstd</f>
        <v>2414.7</v>
      </c>
      <c r="F5" s="5" t="n">
        <f aca="false">F4+Pstd</f>
        <v>1814.7</v>
      </c>
      <c r="G5" s="5" t="n">
        <f aca="false">G4+Pstd</f>
        <v>1214.7</v>
      </c>
      <c r="H5" s="5" t="n">
        <f aca="false">H4+Pstd</f>
        <v>714.7</v>
      </c>
      <c r="I5" s="5" t="n">
        <f aca="false">I4+Pstd</f>
        <v>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3.74</v>
      </c>
      <c r="D8" s="5" t="n">
        <f aca="false">SUM('CVD Data'!D17:D22)</f>
        <v>87.48</v>
      </c>
      <c r="E8" s="5" t="n">
        <f aca="false">SUM('CVD Data'!E17:E22)</f>
        <v>90.32</v>
      </c>
      <c r="F8" s="5" t="n">
        <f aca="false">SUM('CVD Data'!F17:F22)</f>
        <v>91.73</v>
      </c>
      <c r="G8" s="5" t="n">
        <f aca="false">SUM('CVD Data'!G17:G22)</f>
        <v>91.94</v>
      </c>
      <c r="H8" s="5" t="n">
        <f aca="false">SUM('CVD Data'!H17:H22)</f>
        <v>90.64</v>
      </c>
      <c r="I8" s="5" t="n">
        <f aca="false">SUM('CVD Data'!I17:I22)</f>
        <v>0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5.17</v>
      </c>
      <c r="D9" s="5" t="n">
        <f aca="false">IF(Oil_frac&gt;Carbon_no,'CVD Data'!D23+'CVD Data'!D24,0)</f>
        <v>4.74</v>
      </c>
      <c r="E9" s="5" t="n">
        <f aca="false">IF(Oil_frac&gt;Carbon_no,'CVD Data'!E23+'CVD Data'!E24,0)</f>
        <v>4.32</v>
      </c>
      <c r="F9" s="5" t="n">
        <f aca="false">IF(Oil_frac&gt;Carbon_no,'CVD Data'!F23+'CVD Data'!F24,0)</f>
        <v>4.11</v>
      </c>
      <c r="G9" s="5" t="n">
        <f aca="false">IF(Oil_frac&gt;Carbon_no,'CVD Data'!G23+'CVD Data'!G24,0)</f>
        <v>4.28</v>
      </c>
      <c r="H9" s="5" t="n">
        <f aca="false">IF(Oil_frac&gt;Carbon_no,'CVD Data'!H23+'CVD Data'!H24,0)</f>
        <v>5</v>
      </c>
      <c r="I9" s="5" t="n">
        <f aca="false">IF(Oil_frac&gt;Carbon_no,'CVD Data'!I23+'CVD Data'!I24,0)</f>
        <v>0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2.69</v>
      </c>
      <c r="D10" s="5" t="n">
        <f aca="false">IF(Oil_frac&gt;Carbon_no,'CVD Data'!D25+'CVD Data'!D26,0)</f>
        <v>2.35</v>
      </c>
      <c r="E10" s="5" t="n">
        <f aca="false">IF(Oil_frac&gt;Carbon_no,'CVD Data'!E25+'CVD Data'!E26,0)</f>
        <v>2.02</v>
      </c>
      <c r="F10" s="5" t="n">
        <f aca="false">IF(Oil_frac&gt;Carbon_no,'CVD Data'!F25+'CVD Data'!F26,0)</f>
        <v>1.82</v>
      </c>
      <c r="G10" s="5" t="n">
        <f aca="false">IF(Oil_frac&gt;Carbon_no,'CVD Data'!G25+'CVD Data'!G26,0)</f>
        <v>1.81</v>
      </c>
      <c r="H10" s="5" t="n">
        <f aca="false">IF(Oil_frac&gt;Carbon_no,'CVD Data'!H25+'CVD Data'!H26,0)</f>
        <v>2.07</v>
      </c>
      <c r="I10" s="5" t="n">
        <f aca="false">IF(Oil_frac&gt;Carbon_no,'CVD Data'!I25+'CVD Data'!I26,0)</f>
        <v>0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0</v>
      </c>
      <c r="D11" s="5" t="n">
        <f aca="false">IF(Oil_frac&gt;Carbon_no,'CVD Data'!D27,0)</f>
        <v>0</v>
      </c>
      <c r="E11" s="5" t="n">
        <f aca="false">IF(Oil_frac&gt;Carbon_no,'CVD Data'!E27,0)</f>
        <v>0</v>
      </c>
      <c r="F11" s="5" t="n">
        <f aca="false">IF(Oil_frac&gt;Carbon_no,'CVD Data'!F27,0)</f>
        <v>0</v>
      </c>
      <c r="G11" s="5" t="n">
        <f aca="false">IF(Oil_frac&gt;Carbon_no,'CVD Data'!G27,0)</f>
        <v>0</v>
      </c>
      <c r="H11" s="5" t="n">
        <f aca="false">IF(Oil_frac&gt;Carbon_no,'CVD Data'!H27,0)</f>
        <v>0</v>
      </c>
      <c r="I11" s="5" t="n">
        <f aca="false">IF(Oil_frac&gt;Carbon_no,'CVD Data'!I27,0)</f>
        <v>0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7.746002721088</v>
      </c>
      <c r="D12" s="76" t="n">
        <f aca="false">SUM(D8:D11)*UGC*Tstd/Pstd/100</f>
        <v>359.021173333333</v>
      </c>
      <c r="E12" s="76" t="n">
        <f aca="false">SUM(E8:E11)*UGC*Tstd/Pstd/100</f>
        <v>366.955552653061</v>
      </c>
      <c r="F12" s="76" t="n">
        <f aca="false">SUM(F8:F11)*UGC*Tstd/Pstd/100</f>
        <v>370.751906394558</v>
      </c>
      <c r="G12" s="76" t="n">
        <f aca="false">SUM(G8:G11)*UGC*Tstd/Pstd/100</f>
        <v>372.156557278912</v>
      </c>
      <c r="H12" s="76" t="n">
        <f aca="false">SUM(H8:H11)*UGC*Tstd/Pstd/100</f>
        <v>370.941724081633</v>
      </c>
      <c r="I12" s="76" t="n">
        <f aca="false">SUM(I8:I11)*UGC*Tstd/Pstd/100</f>
        <v>0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1.81</v>
      </c>
      <c r="D20" s="5" t="n">
        <f aca="false">IF(Oil_frac&lt;=Carbon_no,'CVD Data'!D27,0)</f>
        <v>1.43</v>
      </c>
      <c r="E20" s="5" t="n">
        <f aca="false">IF(Oil_frac&lt;=Carbon_no,'CVD Data'!E27,0)</f>
        <v>1.08</v>
      </c>
      <c r="F20" s="5" t="n">
        <f aca="false">IF(Oil_frac&lt;=Carbon_no,'CVD Data'!F27,0)</f>
        <v>0.88</v>
      </c>
      <c r="G20" s="5" t="n">
        <f aca="false">IF(Oil_frac&lt;=Carbon_no,'CVD Data'!G27,0)</f>
        <v>0.83</v>
      </c>
      <c r="H20" s="5" t="n">
        <f aca="false">IF(Oil_frac&lt;=Carbon_no,'CVD Data'!H27,0)</f>
        <v>1.02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6.59</v>
      </c>
      <c r="D26" s="5" t="n">
        <f aca="false">IF(Oil_frac&lt;=Carbon_no,'CVD Data'!D33,0)</f>
        <v>4</v>
      </c>
      <c r="E26" s="5" t="n">
        <f aca="false">IF(Oil_frac&lt;=Carbon_no,'CVD Data'!E33,0)</f>
        <v>2.26</v>
      </c>
      <c r="F26" s="5" t="n">
        <f aca="false">IF(Oil_frac&lt;=Carbon_no,'CVD Data'!F33,0)</f>
        <v>1.46</v>
      </c>
      <c r="G26" s="5" t="n">
        <f aca="false">IF(Oil_frac&lt;=Carbon_no,'CVD Data'!G33,0)</f>
        <v>1.14</v>
      </c>
      <c r="H26" s="5" t="n">
        <f aca="false">IF(Oil_frac&lt;=Carbon_no,'CVD Data'!H33,0)</f>
        <v>1.27</v>
      </c>
      <c r="I26" s="5" t="n">
        <f aca="false">IF(Oil_frac&lt;=Carbon_no,'CVD Data'!I33,0)</f>
        <v>0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.0378654285020636</v>
      </c>
      <c r="D33" s="78" t="n">
        <f aca="false">D20*MW/Density/100</f>
        <v>0.0299157805292547</v>
      </c>
      <c r="E33" s="78" t="n">
        <f aca="false">E20*MW/Density/100</f>
        <v>0.0225937363437728</v>
      </c>
      <c r="F33" s="78" t="n">
        <f aca="false">F20*MW/Density/100</f>
        <v>0.018409711094926</v>
      </c>
      <c r="G33" s="78" t="n">
        <f aca="false">G20*MW/Density/100</f>
        <v>0.0173637047827143</v>
      </c>
      <c r="H33" s="78" t="n">
        <f aca="false">H20*MW/Density/100</f>
        <v>0.0213385287691187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191023984628636</v>
      </c>
      <c r="D39" s="80" t="n">
        <f aca="false">IF('CVD Data'!D10&gt;1,D26*'CVD Data'!D35/('CVD Data'!D36*62.4)/100,0)</f>
        <v>0.106977997910981</v>
      </c>
      <c r="E39" s="80" t="n">
        <f aca="false">IF('CVD Data'!E10&gt;1,E26*'CVD Data'!E35/('CVD Data'!E36*62.4)/100,0)</f>
        <v>0.0568313557010365</v>
      </c>
      <c r="F39" s="80" t="n">
        <f aca="false">IF('CVD Data'!F10&gt;1,F26*'CVD Data'!F35/('CVD Data'!F36*62.4)/100,0)</f>
        <v>0.0348606091894683</v>
      </c>
      <c r="G39" s="80" t="n">
        <f aca="false">IF('CVD Data'!G10&gt;1,G26*'CVD Data'!G35/('CVD Data'!G36*62.4)/100,0)</f>
        <v>0.0261694386694387</v>
      </c>
      <c r="H39" s="80" t="n">
        <f aca="false">IF('CVD Data'!H10&gt;1,H26*'CVD Data'!H35/('CVD Data'!H36*62.4)/100,0)</f>
        <v>0.0289177162485688</v>
      </c>
      <c r="I39" s="80" t="n">
        <f aca="false">IF('CVD Data'!I10&gt;1,I26*'CVD Data'!I35/('CVD Data'!I36*62.4)/100,0)</f>
        <v>0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228889413130699</v>
      </c>
      <c r="D40" s="81" t="n">
        <f aca="false">SUM(D29:D39)</f>
        <v>0.136893778440236</v>
      </c>
      <c r="E40" s="81" t="n">
        <f aca="false">SUM(E29:E39)</f>
        <v>0.0794250920448093</v>
      </c>
      <c r="F40" s="81" t="n">
        <f aca="false">SUM(F29:F39)</f>
        <v>0.0532703202843942</v>
      </c>
      <c r="G40" s="81" t="n">
        <f aca="false">SUM(G29:G39)</f>
        <v>0.0435331434521529</v>
      </c>
      <c r="H40" s="81" t="n">
        <f aca="false">SUM(H29:H39)</f>
        <v>0.0502562450176875</v>
      </c>
      <c r="I40" s="81" t="n">
        <f aca="false">SUM(I29:I39)</f>
        <v>0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17.231612249135</v>
      </c>
      <c r="D42" s="83" t="n">
        <f aca="false">IF(D12&gt;0,D40/D12/5.6146*1000000,0)</f>
        <v>67.9117352456211</v>
      </c>
      <c r="E42" s="83" t="n">
        <f aca="false">IF(E12&gt;0,E40/E12/5.6146*1000000,0)</f>
        <v>38.5500940365741</v>
      </c>
      <c r="F42" s="83" t="n">
        <f aca="false">IF(F12&gt;0,F40/F12/5.6146*1000000,0)</f>
        <v>25.5907546934193</v>
      </c>
      <c r="G42" s="83" t="n">
        <f aca="false">IF(G12&gt;0,G40/G12/5.6146*1000000,0)</f>
        <v>20.8341377403992</v>
      </c>
      <c r="H42" s="83" t="n">
        <f aca="false">IF(H12&gt;0,H40/H12/5.6146*1000000,0)</f>
        <v>24.1304559962096</v>
      </c>
      <c r="I42" s="83" t="n">
        <f aca="false">IF(I12&gt;0,I40/I12/5.6146*1000000,0)</f>
        <v>0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845751537269583</v>
      </c>
      <c r="D44" s="81" t="n">
        <f aca="false">IF(D12&gt;0,1000*('CVD Data'!D14*UGC*Tres/P/5.6146)/D12,0)</f>
        <v>0.929666764282931</v>
      </c>
      <c r="E44" s="81" t="n">
        <f aca="false">IF(E12&gt;0,1000*('CVD Data'!E14*UGC*Tres/P/5.6146)/E12,0)</f>
        <v>1.14126447574557</v>
      </c>
      <c r="F44" s="81" t="n">
        <f aca="false">IF(F12&gt;0,1000*('CVD Data'!F14*UGC*Tres/P/5.6146)/F12,0)</f>
        <v>1.55553016345934</v>
      </c>
      <c r="G44" s="81" t="n">
        <f aca="false">IF(G12&gt;0,1000*('CVD Data'!G14*UGC*Tres/P/5.6146)/G12,0)</f>
        <v>2.44620845555058</v>
      </c>
      <c r="H44" s="81" t="n">
        <f aca="false">IF(H12&gt;0,1000*('CVD Data'!H14*UGC*Tres/P/5.6146)/H12,0)</f>
        <v>4.39471867890797</v>
      </c>
      <c r="I44" s="81" t="n">
        <f aca="false">IF(I12&gt;0,1000*('CVD Data'!I14*UGC*Tres/P/5.6146)/I12,0)</f>
        <v>0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3T16:55:08Z</dcterms:modified>
  <cp:revision>0</cp:revision>
  <dc:subject/>
  <dc:title/>
</cp:coreProperties>
</file>