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89059555"/>
        <c:axId val="44117899"/>
      </c:scatterChart>
      <c:valAx>
        <c:axId val="8905955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899"/>
        <c:crossesAt val="0"/>
        <c:crossBetween val="midCat"/>
      </c:valAx>
      <c:valAx>
        <c:axId val="441178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5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84997225"/>
        <c:axId val="73433328"/>
      </c:scatterChart>
      <c:valAx>
        <c:axId val="84997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328"/>
        <c:crossesAt val="0"/>
        <c:crossBetween val="midCat"/>
      </c:valAx>
      <c:valAx>
        <c:axId val="7343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49065582"/>
        <c:axId val="60869201"/>
      </c:scatterChart>
      <c:valAx>
        <c:axId val="49065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201"/>
        <c:crossesAt val="0.01"/>
        <c:crossBetween val="midCat"/>
      </c:valAx>
      <c:valAx>
        <c:axId val="6086920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70169563"/>
        <c:axId val="71263838"/>
      </c:scatterChart>
      <c:valAx>
        <c:axId val="70169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838"/>
        <c:crossesAt val="0"/>
        <c:crossBetween val="midCat"/>
      </c:valAx>
      <c:valAx>
        <c:axId val="7126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