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64241851"/>
        <c:axId val="37690757"/>
      </c:scatterChart>
      <c:valAx>
        <c:axId val="6424185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57"/>
        <c:crossesAt val="0"/>
        <c:crossBetween val="midCat"/>
      </c:valAx>
      <c:valAx>
        <c:axId val="376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64463311"/>
        <c:axId val="51057254"/>
      </c:scatterChart>
      <c:valAx>
        <c:axId val="6446331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54"/>
        <c:crossesAt val="0"/>
        <c:crossBetween val="midCat"/>
      </c:valAx>
      <c:valAx>
        <c:axId val="5105725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