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62047085"/>
        <c:axId val="44485060"/>
      </c:scatterChart>
      <c:valAx>
        <c:axId val="62047085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44485060"/>
        <c:crossesAt val="0"/>
        <c:crossBetween val="midCat"/>
      </c:valAx>
      <c:valAx>
        <c:axId val="444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62047085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25818196"/>
        <c:axId val="36499434"/>
      </c:scatterChart>
      <c:valAx>
        <c:axId val="2581819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434"/>
        <c:crossesAt val="0"/>
        <c:crossBetween val="midCat"/>
      </c:valAx>
      <c:valAx>
        <c:axId val="3649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19143363"/>
        <c:axId val="60040440"/>
      </c:scatterChart>
      <c:valAx>
        <c:axId val="1914336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40"/>
        <c:crossesAt val="0"/>
        <c:crossBetween val="midCat"/>
      </c:valAx>
      <c:valAx>
        <c:axId val="6004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70566553"/>
        <c:axId val="92480682"/>
      </c:scatterChart>
      <c:valAx>
        <c:axId val="70566553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92480682"/>
        <c:crossesAt val="0"/>
        <c:crossBetween val="midCat"/>
      </c:valAx>
      <c:valAx>
        <c:axId val="924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70566553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