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6675940"/>
        <c:axId val="7697979"/>
      </c:scatterChart>
      <c:valAx>
        <c:axId val="6675940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79"/>
        <c:crossesAt val="0"/>
        <c:crossBetween val="midCat"/>
      </c:valAx>
      <c:valAx>
        <c:axId val="769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78045618"/>
        <c:axId val="80918664"/>
      </c:scatterChart>
      <c:valAx>
        <c:axId val="78045618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664"/>
        <c:crossesAt val="0"/>
        <c:crossBetween val="midCat"/>
      </c:valAx>
      <c:valAx>
        <c:axId val="8091866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618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75669905"/>
        <c:axId val="5092587"/>
      </c:scatterChart>
      <c:valAx>
        <c:axId val="756699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87"/>
        <c:crossesAt val="0"/>
        <c:crossBetween val="midCat"/>
      </c:valAx>
      <c:valAx>
        <c:axId val="5092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905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74874156"/>
        <c:axId val="1648208"/>
      </c:scatterChart>
      <c:valAx>
        <c:axId val="7487415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08"/>
        <c:crossesAt val="0"/>
        <c:crossBetween val="midCat"/>
      </c:valAx>
      <c:valAx>
        <c:axId val="1648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