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17192468"/>
        <c:axId val="88539192"/>
      </c:scatterChart>
      <c:valAx>
        <c:axId val="17192468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92"/>
        <c:crossesAt val="0"/>
        <c:crossBetween val="midCat"/>
        <c:majorUnit val="50"/>
      </c:valAx>
      <c:valAx>
        <c:axId val="88539192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46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5101317"/>
        <c:axId val="25969702"/>
      </c:scatterChart>
      <c:valAx>
        <c:axId val="25101317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02"/>
        <c:crossesAt val="0.01"/>
        <c:crossBetween val="midCat"/>
      </c:valAx>
      <c:valAx>
        <c:axId val="2596970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79558686"/>
        <c:axId val="87235767"/>
      </c:scatterChart>
      <c:valAx>
        <c:axId val="79558686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67"/>
        <c:crossesAt val="0.01"/>
        <c:crossBetween val="midCat"/>
      </c:valAx>
      <c:valAx>
        <c:axId val="8723576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86663134"/>
        <c:axId val="22373841"/>
      </c:scatterChart>
      <c:valAx>
        <c:axId val="86663134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841"/>
        <c:crossesAt val="0"/>
        <c:crossBetween val="midCat"/>
        <c:majorUnit val="50"/>
      </c:valAx>
      <c:valAx>
        <c:axId val="22373841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13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30135915"/>
        <c:axId val="80481273"/>
      </c:scatterChart>
      <c:valAx>
        <c:axId val="30135915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273"/>
        <c:crossesAt val="0"/>
        <c:crossBetween val="midCat"/>
        <c:majorUnit val="50"/>
      </c:valAx>
      <c:valAx>
        <c:axId val="80481273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1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74048472"/>
        <c:axId val="70630649"/>
      </c:scatterChart>
      <c:valAx>
        <c:axId val="74048472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49"/>
        <c:crossesAt val="0.01"/>
        <c:crossBetween val="midCat"/>
      </c:valAx>
      <c:valAx>
        <c:axId val="7063064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267705"/>
        <c:axId val="96756503"/>
      </c:scatterChart>
      <c:valAx>
        <c:axId val="526770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503"/>
        <c:crossesAt val="0.01"/>
        <c:crossBetween val="midCat"/>
      </c:valAx>
      <c:valAx>
        <c:axId val="9675650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7273550"/>
        <c:axId val="57403000"/>
      </c:scatterChart>
      <c:valAx>
        <c:axId val="9727355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00"/>
        <c:crossesAt val="0.01"/>
        <c:crossBetween val="midCat"/>
      </c:valAx>
      <c:valAx>
        <c:axId val="5740300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7237106"/>
        <c:axId val="70882630"/>
      </c:scatterChart>
      <c:valAx>
        <c:axId val="27237106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630"/>
        <c:crossesAt val="0.01"/>
        <c:crossBetween val="midCat"/>
      </c:valAx>
      <c:valAx>
        <c:axId val="7088263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1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66623568"/>
        <c:axId val="91462228"/>
      </c:scatterChart>
      <c:valAx>
        <c:axId val="6662356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28"/>
        <c:crossesAt val="0.01"/>
        <c:crossBetween val="midCat"/>
      </c:valAx>
      <c:valAx>
        <c:axId val="9146222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76953331"/>
        <c:axId val="97192058"/>
      </c:scatterChart>
      <c:valAx>
        <c:axId val="7695333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58"/>
        <c:crossesAt val="0.01"/>
        <c:crossBetween val="midCat"/>
      </c:valAx>
      <c:valAx>
        <c:axId val="9719205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