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27579990"/>
        <c:axId val="2516924"/>
      </c:scatterChart>
      <c:valAx>
        <c:axId val="2757999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24"/>
        <c:crossesAt val="0"/>
        <c:crossBetween val="midCat"/>
      </c:valAx>
      <c:valAx>
        <c:axId val="25169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2155496"/>
        <c:axId val="83311677"/>
      </c:scatterChart>
      <c:valAx>
        <c:axId val="2155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77"/>
        <c:crossesAt val="0"/>
        <c:crossBetween val="midCat"/>
      </c:valAx>
      <c:valAx>
        <c:axId val="83311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62684400"/>
        <c:axId val="23749446"/>
      </c:scatterChart>
      <c:valAx>
        <c:axId val="62684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446"/>
        <c:crossesAt val="0.01"/>
        <c:crossBetween val="midCat"/>
      </c:valAx>
      <c:valAx>
        <c:axId val="2374944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39927839"/>
        <c:axId val="29122012"/>
      </c:scatterChart>
      <c:valAx>
        <c:axId val="39927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12"/>
        <c:crossesAt val="0"/>
        <c:crossBetween val="midCat"/>
      </c:valAx>
      <c:valAx>
        <c:axId val="29122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