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79015475"/>
        <c:axId val="19861849"/>
      </c:scatterChart>
      <c:valAx>
        <c:axId val="79015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49"/>
        <c:crossesAt val="0.1"/>
        <c:crossBetween val="midCat"/>
      </c:valAx>
      <c:valAx>
        <c:axId val="19861849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99086780"/>
        <c:axId val="57073061"/>
      </c:scatterChart>
      <c:valAx>
        <c:axId val="9908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061"/>
        <c:crossesAt val="0"/>
        <c:crossBetween val="midCat"/>
      </c:valAx>
      <c:valAx>
        <c:axId val="5707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780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10507521"/>
        <c:axId val="56665672"/>
      </c:scatterChart>
      <c:valAx>
        <c:axId val="1050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672"/>
        <c:crossesAt val="0"/>
        <c:crossBetween val="midCat"/>
      </c:valAx>
      <c:valAx>
        <c:axId val="5666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52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75843692"/>
        <c:axId val="39331285"/>
      </c:scatterChart>
      <c:valAx>
        <c:axId val="75843692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285"/>
        <c:crossesAt val="0"/>
        <c:crossBetween val="midCat"/>
      </c:valAx>
      <c:valAx>
        <c:axId val="3933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692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