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92686292"/>
        <c:axId val="88631274"/>
      </c:scatterChart>
      <c:valAx>
        <c:axId val="9268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274"/>
        <c:crossesAt val="0"/>
        <c:crossBetween val="midCat"/>
      </c:valAx>
      <c:valAx>
        <c:axId val="886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5382995"/>
        <c:axId val="73672516"/>
      </c:scatterChart>
      <c:valAx>
        <c:axId val="538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516"/>
        <c:crossesAt val="0"/>
        <c:crossBetween val="midCat"/>
      </c:valAx>
      <c:valAx>
        <c:axId val="736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