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41811141"/>
        <c:axId val="85527775"/>
      </c:scatterChart>
      <c:valAx>
        <c:axId val="41811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775"/>
        <c:crossesAt val="0"/>
        <c:crossBetween val="midCat"/>
      </c:valAx>
      <c:valAx>
        <c:axId val="855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41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951972"/>
        <c:axId val="51401444"/>
      </c:scatterChart>
      <c:valAx>
        <c:axId val="995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44"/>
        <c:crossesAt val="0"/>
        <c:crossBetween val="midCat"/>
      </c:valAx>
      <c:valAx>
        <c:axId val="514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87814705"/>
        <c:axId val="52187893"/>
      </c:scatterChart>
      <c:valAx>
        <c:axId val="878147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893"/>
        <c:crossesAt val="0"/>
        <c:crossBetween val="midCat"/>
      </c:valAx>
      <c:valAx>
        <c:axId val="521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05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8817682"/>
        <c:axId val="55964881"/>
      </c:scatterChart>
      <c:valAx>
        <c:axId val="888176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881"/>
        <c:crossesAt val="0"/>
        <c:crossBetween val="midCat"/>
      </c:valAx>
      <c:valAx>
        <c:axId val="559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82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