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95610811"/>
        <c:axId val="70467338"/>
      </c:scatterChart>
      <c:valAx>
        <c:axId val="9561081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338"/>
        <c:crossesAt val="0"/>
        <c:crossBetween val="midCat"/>
        <c:majorUnit val="5"/>
      </c:valAx>
      <c:valAx>
        <c:axId val="7046733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1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41872886"/>
        <c:axId val="70339276"/>
      </c:scatterChart>
      <c:valAx>
        <c:axId val="41872886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276"/>
        <c:crossesAt val="1"/>
        <c:crossBetween val="midCat"/>
      </c:valAx>
      <c:valAx>
        <c:axId val="70339276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8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