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71446273"/>
        <c:axId val="77582162"/>
      </c:scatterChart>
      <c:valAx>
        <c:axId val="7144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162"/>
        <c:crossesAt val="0"/>
        <c:crossBetween val="midCat"/>
      </c:valAx>
      <c:valAx>
        <c:axId val="775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273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67654519"/>
        <c:axId val="5084854"/>
      </c:scatterChart>
      <c:valAx>
        <c:axId val="67654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54"/>
        <c:crossesAt val="0"/>
        <c:crossBetween val="midCat"/>
      </c:valAx>
      <c:valAx>
        <c:axId val="50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1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81556887"/>
        <c:axId val="64678057"/>
      </c:scatterChart>
      <c:valAx>
        <c:axId val="815568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57"/>
        <c:crossesAt val="0"/>
        <c:crossBetween val="midCat"/>
      </c:valAx>
      <c:valAx>
        <c:axId val="646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87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27187943"/>
        <c:axId val="72178501"/>
      </c:scatterChart>
      <c:valAx>
        <c:axId val="271879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01"/>
        <c:crossesAt val="0"/>
        <c:crossBetween val="midCat"/>
      </c:valAx>
      <c:valAx>
        <c:axId val="721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943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