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73842407"/>
        <c:axId val="6392963"/>
      </c:scatterChart>
      <c:valAx>
        <c:axId val="73842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3"/>
        <c:crossesAt val="0.1"/>
        <c:crossBetween val="midCat"/>
      </c:valAx>
      <c:valAx>
        <c:axId val="6392963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58318895"/>
        <c:axId val="93104238"/>
      </c:scatterChart>
      <c:valAx>
        <c:axId val="58318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238"/>
        <c:crossesAt val="0"/>
        <c:crossBetween val="midCat"/>
      </c:valAx>
      <c:valAx>
        <c:axId val="9310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89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37808379"/>
        <c:axId val="30910304"/>
      </c:scatterChart>
      <c:valAx>
        <c:axId val="37808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304"/>
        <c:crossesAt val="0"/>
        <c:crossBetween val="midCat"/>
      </c:valAx>
      <c:valAx>
        <c:axId val="30910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37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4831515"/>
        <c:axId val="16571590"/>
      </c:scatterChart>
      <c:valAx>
        <c:axId val="4831515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590"/>
        <c:crossesAt val="0"/>
        <c:crossBetween val="midCat"/>
      </c:valAx>
      <c:valAx>
        <c:axId val="1657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5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48975168"/>
        <c:axId val="29640108"/>
      </c:scatterChart>
      <c:valAx>
        <c:axId val="48975168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08"/>
        <c:crossesAt val="0"/>
        <c:crossBetween val="midCat"/>
      </c:valAx>
      <c:valAx>
        <c:axId val="296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