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52763038"/>
        <c:axId val="75959840"/>
      </c:scatterChart>
      <c:valAx>
        <c:axId val="5276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840"/>
        <c:crossesAt val="0"/>
        <c:crossBetween val="midCat"/>
      </c:valAx>
      <c:valAx>
        <c:axId val="759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10855966"/>
        <c:axId val="33707005"/>
      </c:scatterChart>
      <c:valAx>
        <c:axId val="1085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05"/>
        <c:crossesAt val="0"/>
        <c:crossBetween val="midCat"/>
      </c:valAx>
      <c:valAx>
        <c:axId val="337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36923740"/>
        <c:axId val="94875825"/>
      </c:scatterChart>
      <c:valAx>
        <c:axId val="3692374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25"/>
        <c:crossesAt val="0"/>
        <c:crossBetween val="midCat"/>
      </c:valAx>
      <c:valAx>
        <c:axId val="948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