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27031837"/>
        <c:axId val="35278926"/>
      </c:scatterChart>
      <c:valAx>
        <c:axId val="2703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926"/>
        <c:crossesAt val="0.1"/>
        <c:crossBetween val="midCat"/>
      </c:valAx>
      <c:valAx>
        <c:axId val="35278926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61121111"/>
        <c:axId val="63658342"/>
      </c:scatterChart>
      <c:valAx>
        <c:axId val="6112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342"/>
        <c:crossesAt val="0"/>
        <c:crossBetween val="midCat"/>
      </c:valAx>
      <c:valAx>
        <c:axId val="6365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11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63621507"/>
        <c:axId val="81041600"/>
      </c:scatterChart>
      <c:valAx>
        <c:axId val="6362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600"/>
        <c:crossesAt val="0"/>
        <c:crossBetween val="midCat"/>
      </c:valAx>
      <c:valAx>
        <c:axId val="8104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507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89713984"/>
        <c:axId val="25260224"/>
      </c:scatterChart>
      <c:valAx>
        <c:axId val="89713984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224"/>
        <c:crossesAt val="0"/>
        <c:crossBetween val="midCat"/>
      </c:valAx>
      <c:valAx>
        <c:axId val="2526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84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51260556"/>
        <c:axId val="45490213"/>
      </c:scatterChart>
      <c:valAx>
        <c:axId val="51260556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13"/>
        <c:crossesAt val="0"/>
        <c:crossBetween val="midCat"/>
      </c:valAx>
      <c:valAx>
        <c:axId val="454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