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8505955"/>
        <c:axId val="69900580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11380411"/>
        <c:axId val="25710830"/>
      </c:scatterChart>
      <c:valAx>
        <c:axId val="5850595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580"/>
        <c:crossesAt val="0"/>
        <c:crossBetween val="midCat"/>
      </c:valAx>
      <c:valAx>
        <c:axId val="69900580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55"/>
        <c:crossesAt val="0"/>
        <c:crossBetween val="midCat"/>
      </c:valAx>
      <c:valAx>
        <c:axId val="11380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830"/>
        <c:crossBetween val="midCat"/>
      </c:valAx>
      <c:valAx>
        <c:axId val="25710830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4721833"/>
        <c:axId val="69864031"/>
      </c:scatterChart>
      <c:valAx>
        <c:axId val="3472183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031"/>
        <c:crossesAt val="0"/>
        <c:crossBetween val="midCat"/>
      </c:valAx>
      <c:valAx>
        <c:axId val="698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59065619"/>
        <c:axId val="91350342"/>
      </c:scatterChart>
      <c:valAx>
        <c:axId val="5906561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342"/>
        <c:crossesAt val="0"/>
        <c:crossBetween val="midCat"/>
      </c:valAx>
      <c:valAx>
        <c:axId val="913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