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14008352"/>
        <c:axId val="18391382"/>
      </c:scatterChart>
      <c:valAx>
        <c:axId val="1400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82"/>
        <c:crossesAt val="0"/>
        <c:crossBetween val="midCat"/>
      </c:valAx>
      <c:valAx>
        <c:axId val="183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98082126"/>
        <c:axId val="47799821"/>
      </c:scatterChart>
      <c:valAx>
        <c:axId val="9808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21"/>
        <c:crossesAt val="0"/>
        <c:crossBetween val="midCat"/>
      </c:valAx>
      <c:valAx>
        <c:axId val="477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