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K=100 md, n=ng=nog=1</t>
  </si>
  <si>
    <t xml:space="preserve">K=10 md, n=ng=nog=3</t>
  </si>
  <si>
    <t xml:space="preserve">K=100 md, n=ng=nog=4, Sorg=0.6</t>
  </si>
  <si>
    <t xml:space="preserve">Rfo</t>
  </si>
  <si>
    <t xml:space="preserve">RFg</t>
  </si>
  <si>
    <t xml:space="preserve">Pavg</t>
  </si>
  <si>
    <t xml:space="preserve">%</t>
  </si>
  <si>
    <t xml:space="preserve">ps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344043022614451"/>
          <c:w val="0.769506178229926"/>
          <c:h val="0.885755653612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3</c:v>
                </c:pt>
                <c:pt idx="10">
                  <c:v>24.1</c:v>
                </c:pt>
                <c:pt idx="11">
                  <c:v>29</c:v>
                </c:pt>
                <c:pt idx="12">
                  <c:v>33.4</c:v>
                </c:pt>
                <c:pt idx="13">
                  <c:v>37.1</c:v>
                </c:pt>
                <c:pt idx="14">
                  <c:v>40.5</c:v>
                </c:pt>
                <c:pt idx="15">
                  <c:v>43.2</c:v>
                </c:pt>
                <c:pt idx="16">
                  <c:v>45.4</c:v>
                </c:pt>
                <c:pt idx="17">
                  <c:v>46.9</c:v>
                </c:pt>
                <c:pt idx="18">
                  <c:v>48.1</c:v>
                </c:pt>
                <c:pt idx="19">
                  <c:v>49</c:v>
                </c:pt>
                <c:pt idx="20">
                  <c:v>49.8</c:v>
                </c:pt>
                <c:pt idx="21">
                  <c:v>50.5</c:v>
                </c:pt>
                <c:pt idx="22">
                  <c:v>51.1</c:v>
                </c:pt>
                <c:pt idx="23">
                  <c:v>51.7</c:v>
                </c:pt>
                <c:pt idx="24">
                  <c:v>52.1</c:v>
                </c:pt>
                <c:pt idx="25">
                  <c:v>52.5</c:v>
                </c:pt>
                <c:pt idx="26">
                  <c:v>52.7</c:v>
                </c:pt>
                <c:pt idx="27">
                  <c:v>52.9</c:v>
                </c:pt>
                <c:pt idx="28">
                  <c:v>53</c:v>
                </c:pt>
                <c:pt idx="29">
                  <c:v>53.1</c:v>
                </c:pt>
                <c:pt idx="30">
                  <c:v>53.1</c:v>
                </c:pt>
                <c:pt idx="31">
                  <c:v>53.2</c:v>
                </c:pt>
                <c:pt idx="32">
                  <c:v>53.2</c:v>
                </c:pt>
                <c:pt idx="33">
                  <c:v>53.2</c:v>
                </c:pt>
                <c:pt idx="34">
                  <c:v>53.2</c:v>
                </c:pt>
                <c:pt idx="35">
                  <c:v>53.3</c:v>
                </c:pt>
                <c:pt idx="36">
                  <c:v>53.3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6</c:v>
                </c:pt>
                <c:pt idx="10">
                  <c:v>25.3</c:v>
                </c:pt>
                <c:pt idx="11">
                  <c:v>31.5</c:v>
                </c:pt>
                <c:pt idx="12">
                  <c:v>37.9</c:v>
                </c:pt>
                <c:pt idx="13">
                  <c:v>44.2</c:v>
                </c:pt>
                <c:pt idx="14">
                  <c:v>50.6</c:v>
                </c:pt>
                <c:pt idx="15">
                  <c:v>56.8</c:v>
                </c:pt>
                <c:pt idx="16">
                  <c:v>62.1</c:v>
                </c:pt>
                <c:pt idx="17">
                  <c:v>66.2</c:v>
                </c:pt>
                <c:pt idx="18">
                  <c:v>69.6</c:v>
                </c:pt>
                <c:pt idx="19">
                  <c:v>72.4</c:v>
                </c:pt>
                <c:pt idx="20">
                  <c:v>74.9</c:v>
                </c:pt>
                <c:pt idx="21">
                  <c:v>76.9</c:v>
                </c:pt>
                <c:pt idx="22">
                  <c:v>78.8</c:v>
                </c:pt>
                <c:pt idx="23">
                  <c:v>80.5</c:v>
                </c:pt>
                <c:pt idx="24">
                  <c:v>81.8</c:v>
                </c:pt>
                <c:pt idx="25">
                  <c:v>82.8</c:v>
                </c:pt>
                <c:pt idx="26">
                  <c:v>83.6</c:v>
                </c:pt>
                <c:pt idx="27">
                  <c:v>84</c:v>
                </c:pt>
                <c:pt idx="28">
                  <c:v>84.4</c:v>
                </c:pt>
                <c:pt idx="29">
                  <c:v>84.6</c:v>
                </c:pt>
                <c:pt idx="30">
                  <c:v>84.8</c:v>
                </c:pt>
                <c:pt idx="31">
                  <c:v>84.9</c:v>
                </c:pt>
                <c:pt idx="32">
                  <c:v>85</c:v>
                </c:pt>
                <c:pt idx="33">
                  <c:v>85.1</c:v>
                </c:pt>
                <c:pt idx="34">
                  <c:v>85.1</c:v>
                </c:pt>
                <c:pt idx="35">
                  <c:v>85.1</c:v>
                </c:pt>
                <c:pt idx="36">
                  <c:v>85.1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:$E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4</c:v>
                </c:pt>
                <c:pt idx="13">
                  <c:v>12.7</c:v>
                </c:pt>
                <c:pt idx="14">
                  <c:v>16.6</c:v>
                </c:pt>
                <c:pt idx="15">
                  <c:v>17.6</c:v>
                </c:pt>
                <c:pt idx="16">
                  <c:v>20.7</c:v>
                </c:pt>
                <c:pt idx="17">
                  <c:v>23.4</c:v>
                </c:pt>
                <c:pt idx="18">
                  <c:v>25.7</c:v>
                </c:pt>
                <c:pt idx="19">
                  <c:v>27.7</c:v>
                </c:pt>
                <c:pt idx="20">
                  <c:v>29.4</c:v>
                </c:pt>
                <c:pt idx="21">
                  <c:v>30.9</c:v>
                </c:pt>
                <c:pt idx="22">
                  <c:v>32.2</c:v>
                </c:pt>
                <c:pt idx="23">
                  <c:v>33.4</c:v>
                </c:pt>
                <c:pt idx="24">
                  <c:v>34.4</c:v>
                </c:pt>
                <c:pt idx="25">
                  <c:v>35.3</c:v>
                </c:pt>
                <c:pt idx="26">
                  <c:v>36.1</c:v>
                </c:pt>
                <c:pt idx="27">
                  <c:v>36.9</c:v>
                </c:pt>
                <c:pt idx="28">
                  <c:v>37.5</c:v>
                </c:pt>
                <c:pt idx="29">
                  <c:v>38.1</c:v>
                </c:pt>
                <c:pt idx="30">
                  <c:v>38.6</c:v>
                </c:pt>
                <c:pt idx="31">
                  <c:v>39.1</c:v>
                </c:pt>
                <c:pt idx="32">
                  <c:v>39.5</c:v>
                </c:pt>
                <c:pt idx="33">
                  <c:v>39.9</c:v>
                </c:pt>
                <c:pt idx="34">
                  <c:v>40.3</c:v>
                </c:pt>
                <c:pt idx="35">
                  <c:v>40.6</c:v>
                </c:pt>
                <c:pt idx="36">
                  <c:v>40.9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5</c:v>
                </c:pt>
                <c:pt idx="13">
                  <c:v>13</c:v>
                </c:pt>
                <c:pt idx="14">
                  <c:v>17.5</c:v>
                </c:pt>
                <c:pt idx="15">
                  <c:v>18.6</c:v>
                </c:pt>
                <c:pt idx="16">
                  <c:v>22.4</c:v>
                </c:pt>
                <c:pt idx="17">
                  <c:v>25.9</c:v>
                </c:pt>
                <c:pt idx="18">
                  <c:v>29.1</c:v>
                </c:pt>
                <c:pt idx="19">
                  <c:v>32.2</c:v>
                </c:pt>
                <c:pt idx="20">
                  <c:v>35</c:v>
                </c:pt>
                <c:pt idx="21">
                  <c:v>37.7</c:v>
                </c:pt>
                <c:pt idx="22">
                  <c:v>40.2</c:v>
                </c:pt>
                <c:pt idx="23">
                  <c:v>42.6</c:v>
                </c:pt>
                <c:pt idx="24">
                  <c:v>44.8</c:v>
                </c:pt>
                <c:pt idx="25">
                  <c:v>47</c:v>
                </c:pt>
                <c:pt idx="26">
                  <c:v>48.9</c:v>
                </c:pt>
                <c:pt idx="27">
                  <c:v>50.9</c:v>
                </c:pt>
                <c:pt idx="28">
                  <c:v>52.6</c:v>
                </c:pt>
                <c:pt idx="29">
                  <c:v>54.3</c:v>
                </c:pt>
                <c:pt idx="30">
                  <c:v>55.9</c:v>
                </c:pt>
                <c:pt idx="31">
                  <c:v>57.5</c:v>
                </c:pt>
                <c:pt idx="32">
                  <c:v>58.9</c:v>
                </c:pt>
                <c:pt idx="33">
                  <c:v>60.2</c:v>
                </c:pt>
                <c:pt idx="34">
                  <c:v>61.5</c:v>
                </c:pt>
                <c:pt idx="35">
                  <c:v>62.7</c:v>
                </c:pt>
                <c:pt idx="36">
                  <c:v>63.8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:$I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3</c:v>
                </c:pt>
                <c:pt idx="17">
                  <c:v>20.3</c:v>
                </c:pt>
                <c:pt idx="18">
                  <c:v>23.7</c:v>
                </c:pt>
                <c:pt idx="19">
                  <c:v>28.3</c:v>
                </c:pt>
                <c:pt idx="20">
                  <c:v>32.2</c:v>
                </c:pt>
                <c:pt idx="21">
                  <c:v>35.4</c:v>
                </c:pt>
                <c:pt idx="22">
                  <c:v>38.1</c:v>
                </c:pt>
                <c:pt idx="23">
                  <c:v>40.1</c:v>
                </c:pt>
                <c:pt idx="24">
                  <c:v>41.5</c:v>
                </c:pt>
                <c:pt idx="25">
                  <c:v>42.5</c:v>
                </c:pt>
                <c:pt idx="26">
                  <c:v>43.3</c:v>
                </c:pt>
                <c:pt idx="27">
                  <c:v>43.9</c:v>
                </c:pt>
                <c:pt idx="28">
                  <c:v>44.5</c:v>
                </c:pt>
                <c:pt idx="29">
                  <c:v>44.9</c:v>
                </c:pt>
                <c:pt idx="30">
                  <c:v>45.3</c:v>
                </c:pt>
                <c:pt idx="31">
                  <c:v>45.6</c:v>
                </c:pt>
                <c:pt idx="32">
                  <c:v>45.9</c:v>
                </c:pt>
                <c:pt idx="33">
                  <c:v>46.1</c:v>
                </c:pt>
                <c:pt idx="34">
                  <c:v>46.1</c:v>
                </c:pt>
                <c:pt idx="35">
                  <c:v>46.1</c:v>
                </c:pt>
                <c:pt idx="36">
                  <c:v>46.1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5</c:v>
                </c:pt>
                <c:pt idx="17">
                  <c:v>21.1</c:v>
                </c:pt>
                <c:pt idx="18">
                  <c:v>25.3</c:v>
                </c:pt>
                <c:pt idx="19">
                  <c:v>31.5</c:v>
                </c:pt>
                <c:pt idx="20">
                  <c:v>37.9</c:v>
                </c:pt>
                <c:pt idx="21">
                  <c:v>44.2</c:v>
                </c:pt>
                <c:pt idx="22">
                  <c:v>50.6</c:v>
                </c:pt>
                <c:pt idx="23">
                  <c:v>56.1</c:v>
                </c:pt>
                <c:pt idx="24">
                  <c:v>60.8</c:v>
                </c:pt>
                <c:pt idx="25">
                  <c:v>64.5</c:v>
                </c:pt>
                <c:pt idx="26">
                  <c:v>67.7</c:v>
                </c:pt>
                <c:pt idx="27">
                  <c:v>70.4</c:v>
                </c:pt>
                <c:pt idx="28">
                  <c:v>72.8</c:v>
                </c:pt>
                <c:pt idx="29">
                  <c:v>74.9</c:v>
                </c:pt>
                <c:pt idx="30">
                  <c:v>76.8</c:v>
                </c:pt>
                <c:pt idx="31">
                  <c:v>78.5</c:v>
                </c:pt>
                <c:pt idx="32">
                  <c:v>80</c:v>
                </c:pt>
                <c:pt idx="33">
                  <c:v>80.9</c:v>
                </c:pt>
                <c:pt idx="34">
                  <c:v>81</c:v>
                </c:pt>
                <c:pt idx="35">
                  <c:v>81.1</c:v>
                </c:pt>
                <c:pt idx="36">
                  <c:v>81.2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axId val="26799992"/>
        <c:axId val="18260590"/>
      </c:scatterChart>
      <c:valAx>
        <c:axId val="2679999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covery Facto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590"/>
        <c:crossesAt val="0"/>
        <c:crossBetween val="midCat"/>
      </c:valAx>
      <c:valAx>
        <c:axId val="1826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427847880190368"/>
          <c:y val="0.10438499724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800</xdr:colOff>
      <xdr:row>25</xdr:row>
      <xdr:rowOff>52560</xdr:rowOff>
    </xdr:from>
    <xdr:to>
      <xdr:col>5</xdr:col>
      <xdr:colOff>118080</xdr:colOff>
      <xdr:row>26</xdr:row>
      <xdr:rowOff>157680</xdr:rowOff>
    </xdr:to>
    <xdr:sp>
      <xdr:nvSpPr>
        <xdr:cNvPr id="1" name="Text 1"/>
        <xdr:cNvSpPr/>
      </xdr:nvSpPr>
      <xdr:spPr>
        <a:xfrm>
          <a:off x="3783960" y="4116600"/>
          <a:ext cx="39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OI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5</xdr:row>
      <xdr:rowOff>52560</xdr:rowOff>
    </xdr:from>
    <xdr:to>
      <xdr:col>7</xdr:col>
      <xdr:colOff>788760</xdr:colOff>
      <xdr:row>26</xdr:row>
      <xdr:rowOff>157680</xdr:rowOff>
    </xdr:to>
    <xdr:sp>
      <xdr:nvSpPr>
        <xdr:cNvPr id="2" name="Text 2"/>
        <xdr:cNvSpPr/>
      </xdr:nvSpPr>
      <xdr:spPr>
        <a:xfrm>
          <a:off x="5991840" y="4116600"/>
          <a:ext cx="486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G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E5" s="1" t="s">
        <v>1</v>
      </c>
      <c r="I5" s="1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E7" s="2" t="s">
        <v>3</v>
      </c>
      <c r="F7" s="2" t="s">
        <v>4</v>
      </c>
      <c r="G7" s="2" t="s">
        <v>5</v>
      </c>
      <c r="I7" s="2" t="s">
        <v>3</v>
      </c>
      <c r="J7" s="2" t="s">
        <v>4</v>
      </c>
      <c r="K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  <c r="I8" s="2" t="s">
        <v>6</v>
      </c>
      <c r="J8" s="2" t="s">
        <v>6</v>
      </c>
      <c r="K8" s="2" t="s">
        <v>7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6005</v>
      </c>
      <c r="E10" s="1" t="n">
        <v>0</v>
      </c>
      <c r="F10" s="1" t="n">
        <v>0</v>
      </c>
      <c r="G10" s="1" t="n">
        <v>6005</v>
      </c>
      <c r="I10" s="1" t="n">
        <v>0</v>
      </c>
      <c r="J10" s="1" t="n">
        <v>0</v>
      </c>
      <c r="K10" s="1" t="n">
        <v>6005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6005</v>
      </c>
      <c r="E11" s="1" t="n">
        <v>0</v>
      </c>
      <c r="F11" s="1" t="n">
        <v>0</v>
      </c>
      <c r="G11" s="1" t="n">
        <v>6005</v>
      </c>
      <c r="I11" s="1" t="n">
        <v>0</v>
      </c>
      <c r="J11" s="1" t="n">
        <v>0</v>
      </c>
      <c r="K11" s="1" t="n">
        <v>6005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6003</v>
      </c>
      <c r="E12" s="1" t="n">
        <v>0</v>
      </c>
      <c r="F12" s="1" t="n">
        <v>0</v>
      </c>
      <c r="G12" s="1" t="n">
        <v>6003</v>
      </c>
      <c r="I12" s="1" t="n">
        <v>0</v>
      </c>
      <c r="J12" s="1" t="n">
        <v>0</v>
      </c>
      <c r="K12" s="1" t="n">
        <v>6003</v>
      </c>
    </row>
    <row r="13" customFormat="false" ht="12.75" hidden="false" customHeight="false" outlineLevel="0" collapsed="false">
      <c r="A13" s="1" t="n">
        <v>0.1</v>
      </c>
      <c r="B13" s="1" t="n">
        <v>0.1</v>
      </c>
      <c r="C13" s="1" t="n">
        <v>5996</v>
      </c>
      <c r="E13" s="1" t="n">
        <v>0.1</v>
      </c>
      <c r="F13" s="1" t="n">
        <v>0.1</v>
      </c>
      <c r="G13" s="1" t="n">
        <v>5999</v>
      </c>
      <c r="I13" s="1" t="n">
        <v>0.1</v>
      </c>
      <c r="J13" s="1" t="n">
        <v>0.1</v>
      </c>
      <c r="K13" s="1" t="n">
        <v>5996</v>
      </c>
    </row>
    <row r="14" customFormat="false" ht="12.75" hidden="false" customHeight="false" outlineLevel="0" collapsed="false">
      <c r="A14" s="1" t="n">
        <v>0.3</v>
      </c>
      <c r="B14" s="1" t="n">
        <v>0.3</v>
      </c>
      <c r="C14" s="1" t="n">
        <v>5977</v>
      </c>
      <c r="E14" s="1" t="n">
        <v>0.2</v>
      </c>
      <c r="F14" s="1" t="n">
        <v>0.2</v>
      </c>
      <c r="G14" s="1" t="n">
        <v>5984</v>
      </c>
      <c r="I14" s="1" t="n">
        <v>0.3</v>
      </c>
      <c r="J14" s="1" t="n">
        <v>0.3</v>
      </c>
      <c r="K14" s="1" t="n">
        <v>5977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5910</v>
      </c>
      <c r="E15" s="1" t="n">
        <v>0.8</v>
      </c>
      <c r="F15" s="1" t="n">
        <v>0.8</v>
      </c>
      <c r="G15" s="1" t="n">
        <v>5933</v>
      </c>
      <c r="I15" s="1" t="n">
        <v>1</v>
      </c>
      <c r="J15" s="1" t="n">
        <v>1</v>
      </c>
      <c r="K15" s="1" t="n">
        <v>5910</v>
      </c>
    </row>
    <row r="16" customFormat="false" ht="12.75" hidden="false" customHeight="false" outlineLevel="0" collapsed="false">
      <c r="A16" s="1" t="n">
        <v>3.5</v>
      </c>
      <c r="B16" s="1" t="n">
        <v>3.5</v>
      </c>
      <c r="C16" s="1" t="n">
        <v>5683</v>
      </c>
      <c r="E16" s="1" t="n">
        <v>2.6</v>
      </c>
      <c r="F16" s="1" t="n">
        <v>2.6</v>
      </c>
      <c r="G16" s="1" t="n">
        <v>5764</v>
      </c>
      <c r="I16" s="1" t="n">
        <v>3.5</v>
      </c>
      <c r="J16" s="1" t="n">
        <v>3.5</v>
      </c>
      <c r="K16" s="1" t="n">
        <v>5683</v>
      </c>
    </row>
    <row r="17" customFormat="false" ht="12.75" hidden="false" customHeight="false" outlineLevel="0" collapsed="false">
      <c r="A17" s="1" t="n">
        <v>9.3</v>
      </c>
      <c r="B17" s="1" t="n">
        <v>9.3</v>
      </c>
      <c r="C17" s="1" t="n">
        <v>5164</v>
      </c>
      <c r="E17" s="1" t="n">
        <v>3.5</v>
      </c>
      <c r="F17" s="1" t="n">
        <v>3.5</v>
      </c>
      <c r="G17" s="1" t="n">
        <v>5677</v>
      </c>
      <c r="I17" s="1" t="n">
        <v>9.3</v>
      </c>
      <c r="J17" s="1" t="n">
        <v>9.3</v>
      </c>
      <c r="K17" s="1" t="n">
        <v>5164</v>
      </c>
    </row>
    <row r="18" customFormat="false" ht="12.75" hidden="false" customHeight="false" outlineLevel="0" collapsed="false">
      <c r="A18" s="1" t="n">
        <v>12.6</v>
      </c>
      <c r="B18" s="1" t="n">
        <v>12.6</v>
      </c>
      <c r="C18" s="1" t="n">
        <v>4895</v>
      </c>
      <c r="E18" s="1" t="n">
        <v>4.2</v>
      </c>
      <c r="F18" s="1" t="n">
        <v>4.2</v>
      </c>
      <c r="G18" s="1" t="n">
        <v>5614</v>
      </c>
      <c r="I18" s="1" t="n">
        <v>10.1</v>
      </c>
      <c r="J18" s="1" t="n">
        <v>10.1</v>
      </c>
      <c r="K18" s="1" t="n">
        <v>5096</v>
      </c>
    </row>
    <row r="19" customFormat="false" ht="12.75" hidden="false" customHeight="false" outlineLevel="0" collapsed="false">
      <c r="A19" s="1" t="n">
        <v>18.3</v>
      </c>
      <c r="B19" s="1" t="n">
        <v>18.6</v>
      </c>
      <c r="C19" s="1" t="n">
        <v>4445</v>
      </c>
      <c r="E19" s="1" t="n">
        <v>5</v>
      </c>
      <c r="F19" s="1" t="n">
        <v>5</v>
      </c>
      <c r="G19" s="1" t="n">
        <v>5536</v>
      </c>
      <c r="I19" s="1" t="n">
        <v>10.2</v>
      </c>
      <c r="J19" s="1" t="n">
        <v>10.2</v>
      </c>
      <c r="K19" s="1" t="n">
        <v>5092</v>
      </c>
    </row>
    <row r="20" customFormat="false" ht="12.75" hidden="false" customHeight="false" outlineLevel="0" collapsed="false">
      <c r="A20" s="1" t="n">
        <v>24.1</v>
      </c>
      <c r="B20" s="1" t="n">
        <v>25.3</v>
      </c>
      <c r="C20" s="1" t="n">
        <v>3988</v>
      </c>
      <c r="E20" s="1" t="n">
        <v>6.2</v>
      </c>
      <c r="F20" s="1" t="n">
        <v>6.2</v>
      </c>
      <c r="G20" s="1" t="n">
        <v>5435</v>
      </c>
      <c r="I20" s="1" t="n">
        <v>10.3</v>
      </c>
      <c r="J20" s="1" t="n">
        <v>10.3</v>
      </c>
      <c r="K20" s="1" t="n">
        <v>5085</v>
      </c>
    </row>
    <row r="21" customFormat="false" ht="12.75" hidden="false" customHeight="false" outlineLevel="0" collapsed="false">
      <c r="A21" s="1" t="n">
        <v>29</v>
      </c>
      <c r="B21" s="1" t="n">
        <v>31.5</v>
      </c>
      <c r="C21" s="1" t="n">
        <v>3600</v>
      </c>
      <c r="E21" s="1" t="n">
        <v>7.8</v>
      </c>
      <c r="F21" s="1" t="n">
        <v>7.8</v>
      </c>
      <c r="G21" s="1" t="n">
        <v>5296</v>
      </c>
      <c r="I21" s="1" t="n">
        <v>10.4</v>
      </c>
      <c r="J21" s="1" t="n">
        <v>10.4</v>
      </c>
      <c r="K21" s="1" t="n">
        <v>5076</v>
      </c>
    </row>
    <row r="22" customFormat="false" ht="12.75" hidden="false" customHeight="false" outlineLevel="0" collapsed="false">
      <c r="A22" s="1" t="n">
        <v>33.4</v>
      </c>
      <c r="B22" s="1" t="n">
        <v>37.9</v>
      </c>
      <c r="C22" s="1" t="n">
        <v>3224</v>
      </c>
      <c r="E22" s="1" t="n">
        <v>9.4</v>
      </c>
      <c r="F22" s="1" t="n">
        <v>9.5</v>
      </c>
      <c r="G22" s="1" t="n">
        <v>5152</v>
      </c>
      <c r="I22" s="1" t="n">
        <v>10.6</v>
      </c>
      <c r="J22" s="1" t="n">
        <v>10.6</v>
      </c>
      <c r="K22" s="1" t="n">
        <v>5059</v>
      </c>
    </row>
    <row r="23" customFormat="false" ht="12.75" hidden="false" customHeight="false" outlineLevel="0" collapsed="false">
      <c r="A23" s="1" t="n">
        <v>37.1</v>
      </c>
      <c r="B23" s="1" t="n">
        <v>44.2</v>
      </c>
      <c r="C23" s="1" t="n">
        <v>2875</v>
      </c>
      <c r="E23" s="1" t="n">
        <v>12.7</v>
      </c>
      <c r="F23" s="1" t="n">
        <v>13</v>
      </c>
      <c r="G23" s="1" t="n">
        <v>4865</v>
      </c>
      <c r="I23" s="1" t="n">
        <v>10.9</v>
      </c>
      <c r="J23" s="1" t="n">
        <v>10.9</v>
      </c>
      <c r="K23" s="1" t="n">
        <v>5027</v>
      </c>
    </row>
    <row r="24" customFormat="false" ht="12.75" hidden="false" customHeight="false" outlineLevel="0" collapsed="false">
      <c r="A24" s="1" t="n">
        <v>40.5</v>
      </c>
      <c r="B24" s="1" t="n">
        <v>50.6</v>
      </c>
      <c r="C24" s="1" t="n">
        <v>2531</v>
      </c>
      <c r="E24" s="1" t="n">
        <v>16.6</v>
      </c>
      <c r="F24" s="1" t="n">
        <v>17.5</v>
      </c>
      <c r="G24" s="1" t="n">
        <v>4530</v>
      </c>
      <c r="I24" s="1" t="n">
        <v>11.7</v>
      </c>
      <c r="J24" s="1" t="n">
        <v>11.7</v>
      </c>
      <c r="K24" s="1" t="n">
        <v>4963</v>
      </c>
    </row>
    <row r="25" customFormat="false" ht="12.75" hidden="false" customHeight="false" outlineLevel="0" collapsed="false">
      <c r="A25" s="1" t="n">
        <v>43.2</v>
      </c>
      <c r="B25" s="1" t="n">
        <v>56.8</v>
      </c>
      <c r="C25" s="1" t="n">
        <v>2212</v>
      </c>
      <c r="E25" s="1" t="n">
        <v>17.6</v>
      </c>
      <c r="F25" s="1" t="n">
        <v>18.6</v>
      </c>
      <c r="G25" s="1" t="n">
        <v>4452</v>
      </c>
      <c r="I25" s="1" t="n">
        <v>12.6</v>
      </c>
      <c r="J25" s="1" t="n">
        <v>12.6</v>
      </c>
      <c r="K25" s="1" t="n">
        <v>4895</v>
      </c>
    </row>
    <row r="26" customFormat="false" ht="12.75" hidden="false" customHeight="false" outlineLevel="0" collapsed="false">
      <c r="A26" s="1" t="n">
        <v>45.4</v>
      </c>
      <c r="B26" s="1" t="n">
        <v>62.1</v>
      </c>
      <c r="C26" s="1" t="n">
        <v>1939</v>
      </c>
      <c r="E26" s="1" t="n">
        <v>20.7</v>
      </c>
      <c r="F26" s="1" t="n">
        <v>22.4</v>
      </c>
      <c r="G26" s="1" t="n">
        <v>4189</v>
      </c>
      <c r="I26" s="1" t="n">
        <v>15.3</v>
      </c>
      <c r="J26" s="1" t="n">
        <v>15.5</v>
      </c>
      <c r="K26" s="1" t="n">
        <v>4682</v>
      </c>
    </row>
    <row r="27" customFormat="false" ht="12.75" hidden="false" customHeight="false" outlineLevel="0" collapsed="false">
      <c r="A27" s="1" t="n">
        <v>46.9</v>
      </c>
      <c r="B27" s="1" t="n">
        <v>66.2</v>
      </c>
      <c r="C27" s="1" t="n">
        <v>1734</v>
      </c>
      <c r="E27" s="1" t="n">
        <v>23.4</v>
      </c>
      <c r="F27" s="1" t="n">
        <v>25.9</v>
      </c>
      <c r="G27" s="1" t="n">
        <v>3949</v>
      </c>
      <c r="I27" s="1" t="n">
        <v>20.3</v>
      </c>
      <c r="J27" s="1" t="n">
        <v>21.1</v>
      </c>
      <c r="K27" s="1" t="n">
        <v>4278</v>
      </c>
    </row>
    <row r="28" customFormat="false" ht="12.75" hidden="false" customHeight="false" outlineLevel="0" collapsed="false">
      <c r="A28" s="1" t="n">
        <v>48.1</v>
      </c>
      <c r="B28" s="1" t="n">
        <v>69.6</v>
      </c>
      <c r="C28" s="1" t="n">
        <v>1565</v>
      </c>
      <c r="E28" s="1" t="n">
        <v>25.7</v>
      </c>
      <c r="F28" s="1" t="n">
        <v>29.1</v>
      </c>
      <c r="G28" s="1" t="n">
        <v>3751</v>
      </c>
      <c r="I28" s="1" t="n">
        <v>23.7</v>
      </c>
      <c r="J28" s="1" t="n">
        <v>25.3</v>
      </c>
      <c r="K28" s="1" t="n">
        <v>3989</v>
      </c>
    </row>
    <row r="29" customFormat="false" ht="12.75" hidden="false" customHeight="false" outlineLevel="0" collapsed="false">
      <c r="A29" s="1" t="n">
        <v>49</v>
      </c>
      <c r="B29" s="1" t="n">
        <v>72.4</v>
      </c>
      <c r="C29" s="1" t="n">
        <v>1427</v>
      </c>
      <c r="E29" s="1" t="n">
        <v>27.7</v>
      </c>
      <c r="F29" s="1" t="n">
        <v>32.2</v>
      </c>
      <c r="G29" s="1" t="n">
        <v>3560</v>
      </c>
      <c r="I29" s="1" t="n">
        <v>28.3</v>
      </c>
      <c r="J29" s="1" t="n">
        <v>31.5</v>
      </c>
      <c r="K29" s="1" t="n">
        <v>3601</v>
      </c>
    </row>
    <row r="30" customFormat="false" ht="12.75" hidden="false" customHeight="false" outlineLevel="0" collapsed="false">
      <c r="A30" s="1" t="n">
        <v>49.8</v>
      </c>
      <c r="B30" s="1" t="n">
        <v>74.9</v>
      </c>
      <c r="C30" s="1" t="n">
        <v>1305</v>
      </c>
      <c r="E30" s="1" t="n">
        <v>29.4</v>
      </c>
      <c r="F30" s="1" t="n">
        <v>35</v>
      </c>
      <c r="G30" s="1" t="n">
        <v>3395</v>
      </c>
      <c r="I30" s="1" t="n">
        <v>32.2</v>
      </c>
      <c r="J30" s="1" t="n">
        <v>37.9</v>
      </c>
      <c r="K30" s="1" t="n">
        <v>3226</v>
      </c>
    </row>
    <row r="31" customFormat="false" ht="12.75" hidden="false" customHeight="false" outlineLevel="0" collapsed="false">
      <c r="A31" s="1" t="n">
        <v>50.5</v>
      </c>
      <c r="B31" s="1" t="n">
        <v>76.9</v>
      </c>
      <c r="C31" s="1" t="n">
        <v>1210</v>
      </c>
      <c r="E31" s="1" t="n">
        <v>30.9</v>
      </c>
      <c r="F31" s="1" t="n">
        <v>37.7</v>
      </c>
      <c r="G31" s="1" t="n">
        <v>3240</v>
      </c>
      <c r="I31" s="1" t="n">
        <v>35.4</v>
      </c>
      <c r="J31" s="1" t="n">
        <v>44.2</v>
      </c>
      <c r="K31" s="1" t="n">
        <v>2877</v>
      </c>
    </row>
    <row r="32" customFormat="false" ht="12.75" hidden="false" customHeight="false" outlineLevel="0" collapsed="false">
      <c r="A32" s="1" t="n">
        <v>51.1</v>
      </c>
      <c r="B32" s="1" t="n">
        <v>78.8</v>
      </c>
      <c r="C32" s="1" t="n">
        <v>1134</v>
      </c>
      <c r="E32" s="1" t="n">
        <v>32.2</v>
      </c>
      <c r="F32" s="1" t="n">
        <v>40.2</v>
      </c>
      <c r="G32" s="1" t="n">
        <v>3097</v>
      </c>
      <c r="I32" s="1" t="n">
        <v>38.1</v>
      </c>
      <c r="J32" s="1" t="n">
        <v>50.6</v>
      </c>
      <c r="K32" s="1" t="n">
        <v>2532</v>
      </c>
    </row>
    <row r="33" customFormat="false" ht="12.75" hidden="false" customHeight="false" outlineLevel="0" collapsed="false">
      <c r="A33" s="1" t="n">
        <v>51.7</v>
      </c>
      <c r="B33" s="1" t="n">
        <v>80.5</v>
      </c>
      <c r="C33" s="1" t="n">
        <v>1067</v>
      </c>
      <c r="E33" s="1" t="n">
        <v>33.4</v>
      </c>
      <c r="F33" s="1" t="n">
        <v>42.6</v>
      </c>
      <c r="G33" s="1" t="n">
        <v>2962</v>
      </c>
      <c r="I33" s="1" t="n">
        <v>40.1</v>
      </c>
      <c r="J33" s="1" t="n">
        <v>56.1</v>
      </c>
      <c r="K33" s="1" t="n">
        <v>2247</v>
      </c>
    </row>
    <row r="34" customFormat="false" ht="12.75" hidden="false" customHeight="false" outlineLevel="0" collapsed="false">
      <c r="A34" s="1" t="n">
        <v>52.1</v>
      </c>
      <c r="B34" s="1" t="n">
        <v>81.8</v>
      </c>
      <c r="C34" s="1" t="n">
        <v>1011</v>
      </c>
      <c r="E34" s="1" t="n">
        <v>34.4</v>
      </c>
      <c r="F34" s="1" t="n">
        <v>44.8</v>
      </c>
      <c r="G34" s="1" t="n">
        <v>2843</v>
      </c>
      <c r="I34" s="1" t="n">
        <v>41.5</v>
      </c>
      <c r="J34" s="1" t="n">
        <v>60.8</v>
      </c>
      <c r="K34" s="1" t="n">
        <v>2009</v>
      </c>
    </row>
    <row r="35" customFormat="false" ht="12.75" hidden="false" customHeight="false" outlineLevel="0" collapsed="false">
      <c r="A35" s="1" t="n">
        <v>52.5</v>
      </c>
      <c r="B35" s="1" t="n">
        <v>82.8</v>
      </c>
      <c r="C35" s="1" t="n">
        <v>952</v>
      </c>
      <c r="E35" s="1" t="n">
        <v>35.3</v>
      </c>
      <c r="F35" s="1" t="n">
        <v>47</v>
      </c>
      <c r="G35" s="1" t="n">
        <v>2728</v>
      </c>
      <c r="I35" s="1" t="n">
        <v>42.5</v>
      </c>
      <c r="J35" s="1" t="n">
        <v>64.5</v>
      </c>
      <c r="K35" s="1" t="n">
        <v>1823</v>
      </c>
    </row>
    <row r="36" customFormat="false" ht="12.75" hidden="false" customHeight="false" outlineLevel="0" collapsed="false">
      <c r="A36" s="1" t="n">
        <v>52.7</v>
      </c>
      <c r="B36" s="1" t="n">
        <v>83.6</v>
      </c>
      <c r="C36" s="1" t="n">
        <v>905</v>
      </c>
      <c r="E36" s="1" t="n">
        <v>36.1</v>
      </c>
      <c r="F36" s="1" t="n">
        <v>48.9</v>
      </c>
      <c r="G36" s="1" t="n">
        <v>2622</v>
      </c>
      <c r="I36" s="1" t="n">
        <v>43.3</v>
      </c>
      <c r="J36" s="1" t="n">
        <v>67.7</v>
      </c>
      <c r="K36" s="1" t="n">
        <v>1664</v>
      </c>
    </row>
    <row r="37" customFormat="false" ht="12.75" hidden="false" customHeight="false" outlineLevel="0" collapsed="false">
      <c r="A37" s="1" t="n">
        <v>52.9</v>
      </c>
      <c r="B37" s="1" t="n">
        <v>84</v>
      </c>
      <c r="C37" s="1" t="n">
        <v>873</v>
      </c>
      <c r="E37" s="1" t="n">
        <v>36.9</v>
      </c>
      <c r="F37" s="1" t="n">
        <v>50.9</v>
      </c>
      <c r="G37" s="1" t="n">
        <v>2518</v>
      </c>
      <c r="I37" s="1" t="n">
        <v>43.9</v>
      </c>
      <c r="J37" s="1" t="n">
        <v>70.4</v>
      </c>
      <c r="K37" s="1" t="n">
        <v>1529</v>
      </c>
    </row>
    <row r="38" customFormat="false" ht="12.75" hidden="false" customHeight="false" outlineLevel="0" collapsed="false">
      <c r="A38" s="1" t="n">
        <v>53</v>
      </c>
      <c r="B38" s="1" t="n">
        <v>84.4</v>
      </c>
      <c r="C38" s="1" t="n">
        <v>850</v>
      </c>
      <c r="E38" s="1" t="n">
        <v>37.5</v>
      </c>
      <c r="F38" s="1" t="n">
        <v>52.6</v>
      </c>
      <c r="G38" s="1" t="n">
        <v>2427</v>
      </c>
      <c r="I38" s="1" t="n">
        <v>44.5</v>
      </c>
      <c r="J38" s="1" t="n">
        <v>72.8</v>
      </c>
      <c r="K38" s="1" t="n">
        <v>1408</v>
      </c>
    </row>
    <row r="39" customFormat="false" ht="12.75" hidden="false" customHeight="false" outlineLevel="0" collapsed="false">
      <c r="A39" s="1" t="n">
        <v>53.1</v>
      </c>
      <c r="B39" s="1" t="n">
        <v>84.6</v>
      </c>
      <c r="C39" s="1" t="n">
        <v>835</v>
      </c>
      <c r="E39" s="1" t="n">
        <v>38.1</v>
      </c>
      <c r="F39" s="1" t="n">
        <v>54.3</v>
      </c>
      <c r="G39" s="1" t="n">
        <v>2339</v>
      </c>
      <c r="I39" s="1" t="n">
        <v>44.9</v>
      </c>
      <c r="J39" s="1" t="n">
        <v>74.9</v>
      </c>
      <c r="K39" s="1" t="n">
        <v>1304</v>
      </c>
    </row>
    <row r="40" customFormat="false" ht="12.75" hidden="false" customHeight="false" outlineLevel="0" collapsed="false">
      <c r="A40" s="1" t="n">
        <v>53.1</v>
      </c>
      <c r="B40" s="1" t="n">
        <v>84.8</v>
      </c>
      <c r="C40" s="1" t="n">
        <v>824</v>
      </c>
      <c r="E40" s="1" t="n">
        <v>38.6</v>
      </c>
      <c r="F40" s="1" t="n">
        <v>55.9</v>
      </c>
      <c r="G40" s="1" t="n">
        <v>2258</v>
      </c>
      <c r="I40" s="1" t="n">
        <v>45.3</v>
      </c>
      <c r="J40" s="1" t="n">
        <v>76.8</v>
      </c>
      <c r="K40" s="1" t="n">
        <v>1216</v>
      </c>
    </row>
    <row r="41" customFormat="false" ht="12.75" hidden="false" customHeight="false" outlineLevel="0" collapsed="false">
      <c r="A41" s="1" t="n">
        <v>53.2</v>
      </c>
      <c r="B41" s="1" t="n">
        <v>84.9</v>
      </c>
      <c r="C41" s="1" t="n">
        <v>816</v>
      </c>
      <c r="E41" s="1" t="n">
        <v>39.1</v>
      </c>
      <c r="F41" s="1" t="n">
        <v>57.5</v>
      </c>
      <c r="G41" s="1" t="n">
        <v>2179</v>
      </c>
      <c r="I41" s="1" t="n">
        <v>45.6</v>
      </c>
      <c r="J41" s="1" t="n">
        <v>78.5</v>
      </c>
      <c r="K41" s="1" t="n">
        <v>1148</v>
      </c>
    </row>
    <row r="42" customFormat="false" ht="12.75" hidden="false" customHeight="false" outlineLevel="0" collapsed="false">
      <c r="A42" s="1" t="n">
        <v>53.2</v>
      </c>
      <c r="B42" s="1" t="n">
        <v>85</v>
      </c>
      <c r="C42" s="1" t="n">
        <v>810</v>
      </c>
      <c r="E42" s="1" t="n">
        <v>39.5</v>
      </c>
      <c r="F42" s="1" t="n">
        <v>58.9</v>
      </c>
      <c r="G42" s="1" t="n">
        <v>2107</v>
      </c>
      <c r="I42" s="1" t="n">
        <v>45.9</v>
      </c>
      <c r="J42" s="1" t="n">
        <v>80</v>
      </c>
      <c r="K42" s="1" t="n">
        <v>1088</v>
      </c>
    </row>
    <row r="43" customFormat="false" ht="12.75" hidden="false" customHeight="false" outlineLevel="0" collapsed="false">
      <c r="A43" s="1" t="n">
        <v>53.2</v>
      </c>
      <c r="B43" s="1" t="n">
        <v>85.1</v>
      </c>
      <c r="C43" s="1" t="n">
        <v>807</v>
      </c>
      <c r="E43" s="1" t="n">
        <v>39.9</v>
      </c>
      <c r="F43" s="1" t="n">
        <v>60.2</v>
      </c>
      <c r="G43" s="1" t="n">
        <v>2037</v>
      </c>
      <c r="I43" s="1" t="n">
        <v>46.1</v>
      </c>
      <c r="J43" s="1" t="n">
        <v>80.9</v>
      </c>
      <c r="K43" s="1" t="n">
        <v>1049</v>
      </c>
    </row>
    <row r="44" customFormat="false" ht="12.75" hidden="false" customHeight="false" outlineLevel="0" collapsed="false">
      <c r="A44" s="1" t="n">
        <v>53.2</v>
      </c>
      <c r="B44" s="1" t="n">
        <v>85.1</v>
      </c>
      <c r="C44" s="1" t="n">
        <v>804</v>
      </c>
      <c r="E44" s="1" t="n">
        <v>40.3</v>
      </c>
      <c r="F44" s="1" t="n">
        <v>61.5</v>
      </c>
      <c r="G44" s="1" t="n">
        <v>1974</v>
      </c>
      <c r="I44" s="1" t="n">
        <v>46.1</v>
      </c>
      <c r="J44" s="1" t="n">
        <v>81</v>
      </c>
      <c r="K44" s="1" t="n">
        <v>1045</v>
      </c>
    </row>
    <row r="45" customFormat="false" ht="12.75" hidden="false" customHeight="false" outlineLevel="0" collapsed="false">
      <c r="A45" s="1" t="n">
        <v>53.3</v>
      </c>
      <c r="B45" s="1" t="n">
        <v>85.1</v>
      </c>
      <c r="C45" s="1" t="n">
        <v>802</v>
      </c>
      <c r="E45" s="1" t="n">
        <v>40.6</v>
      </c>
      <c r="F45" s="1" t="n">
        <v>62.7</v>
      </c>
      <c r="G45" s="1" t="n">
        <v>1914</v>
      </c>
      <c r="I45" s="1" t="n">
        <v>46.1</v>
      </c>
      <c r="J45" s="1" t="n">
        <v>81.1</v>
      </c>
      <c r="K45" s="1" t="n">
        <v>1043</v>
      </c>
    </row>
    <row r="46" customFormat="false" ht="12.75" hidden="false" customHeight="false" outlineLevel="0" collapsed="false">
      <c r="A46" s="1" t="n">
        <v>53.3</v>
      </c>
      <c r="B46" s="1" t="n">
        <v>85.1</v>
      </c>
      <c r="C46" s="1" t="n">
        <v>801</v>
      </c>
      <c r="E46" s="1" t="n">
        <v>40.9</v>
      </c>
      <c r="F46" s="1" t="n">
        <v>63.8</v>
      </c>
      <c r="G46" s="1" t="n">
        <v>1858</v>
      </c>
      <c r="I46" s="1" t="n">
        <v>46.1</v>
      </c>
      <c r="J46" s="1" t="n">
        <v>81.2</v>
      </c>
      <c r="K46" s="1" t="n">
        <v>1038</v>
      </c>
    </row>
    <row r="47" customFormat="false" ht="12.75" hidden="false" customHeight="false" outlineLevel="0" collapsed="false">
      <c r="E47" s="1" t="n">
        <v>41.2</v>
      </c>
      <c r="F47" s="1" t="n">
        <v>64.9</v>
      </c>
      <c r="G47" s="1" t="n">
        <v>1805</v>
      </c>
      <c r="I47" s="1" t="n">
        <v>46.2</v>
      </c>
      <c r="J47" s="1" t="n">
        <v>81.6</v>
      </c>
      <c r="K47" s="1" t="n">
        <v>1022</v>
      </c>
    </row>
    <row r="48" customFormat="false" ht="12.75" hidden="false" customHeight="false" outlineLevel="0" collapsed="false">
      <c r="E48" s="1" t="n">
        <v>41.4</v>
      </c>
      <c r="F48" s="1" t="n">
        <v>65.9</v>
      </c>
      <c r="G48" s="1" t="n">
        <v>1755</v>
      </c>
      <c r="I48" s="1" t="n">
        <v>46.3</v>
      </c>
      <c r="J48" s="1" t="n">
        <v>82.3</v>
      </c>
      <c r="K48" s="1" t="n">
        <v>990</v>
      </c>
    </row>
    <row r="49" customFormat="false" ht="12.75" hidden="false" customHeight="false" outlineLevel="0" collapsed="false">
      <c r="E49" s="1" t="n">
        <v>41.7</v>
      </c>
      <c r="F49" s="1" t="n">
        <v>66.8</v>
      </c>
      <c r="G49" s="1" t="n">
        <v>1707</v>
      </c>
      <c r="I49" s="1" t="n">
        <v>46.4</v>
      </c>
      <c r="J49" s="1" t="n">
        <v>82.4</v>
      </c>
      <c r="K49" s="1" t="n">
        <v>984</v>
      </c>
    </row>
    <row r="50" customFormat="false" ht="12.75" hidden="false" customHeight="false" outlineLevel="0" collapsed="false">
      <c r="E50" s="1" t="n">
        <v>41.9</v>
      </c>
      <c r="F50" s="1" t="n">
        <v>67.7</v>
      </c>
      <c r="G50" s="1" t="n">
        <v>1663</v>
      </c>
      <c r="I50" s="1" t="n">
        <v>46.5</v>
      </c>
      <c r="J50" s="1" t="n">
        <v>83</v>
      </c>
      <c r="K50" s="1" t="n">
        <v>946</v>
      </c>
    </row>
    <row r="51" customFormat="false" ht="12.75" hidden="false" customHeight="false" outlineLevel="0" collapsed="false">
      <c r="E51" s="1" t="n">
        <v>42.1</v>
      </c>
      <c r="F51" s="1" t="n">
        <v>68.6</v>
      </c>
      <c r="G51" s="1" t="n">
        <v>1620</v>
      </c>
      <c r="I51" s="1" t="n">
        <v>46.6</v>
      </c>
      <c r="J51" s="1" t="n">
        <v>83.6</v>
      </c>
      <c r="K51" s="1" t="n">
        <v>903</v>
      </c>
    </row>
    <row r="52" customFormat="false" ht="12.75" hidden="false" customHeight="false" outlineLevel="0" collapsed="false">
      <c r="I52" s="1" t="n">
        <v>46.6</v>
      </c>
      <c r="J52" s="1" t="n">
        <v>83.8</v>
      </c>
      <c r="K52" s="1" t="n">
        <v>890</v>
      </c>
    </row>
    <row r="53" customFormat="false" ht="12.75" hidden="false" customHeight="false" outlineLevel="0" collapsed="false">
      <c r="I53" s="1" t="n">
        <v>46.7</v>
      </c>
      <c r="J53" s="1" t="n">
        <v>84.2</v>
      </c>
      <c r="K53" s="1" t="n">
        <v>863</v>
      </c>
    </row>
    <row r="54" customFormat="false" ht="12.75" hidden="false" customHeight="false" outlineLevel="0" collapsed="false">
      <c r="I54" s="1" t="n">
        <v>46.8</v>
      </c>
      <c r="J54" s="1" t="n">
        <v>84.5</v>
      </c>
      <c r="K54" s="1" t="n">
        <v>843</v>
      </c>
    </row>
    <row r="55" customFormat="false" ht="12.75" hidden="false" customHeight="false" outlineLevel="0" collapsed="false">
      <c r="I55" s="1" t="n">
        <v>46.8</v>
      </c>
      <c r="J55" s="1" t="n">
        <v>84.7</v>
      </c>
      <c r="K55" s="1" t="n">
        <v>830</v>
      </c>
    </row>
    <row r="56" customFormat="false" ht="12.75" hidden="false" customHeight="false" outlineLevel="0" collapsed="false">
      <c r="I56" s="1" t="n">
        <v>46.9</v>
      </c>
      <c r="J56" s="1" t="n">
        <v>84.9</v>
      </c>
      <c r="K56" s="1" t="n">
        <v>820</v>
      </c>
    </row>
    <row r="57" customFormat="false" ht="12.75" hidden="false" customHeight="false" outlineLevel="0" collapsed="false">
      <c r="I57" s="1" t="n">
        <v>46.9</v>
      </c>
      <c r="J57" s="1" t="n">
        <v>85</v>
      </c>
      <c r="K57" s="1" t="n">
        <v>814</v>
      </c>
    </row>
    <row r="58" customFormat="false" ht="12.75" hidden="false" customHeight="false" outlineLevel="0" collapsed="false">
      <c r="I58" s="1" t="n">
        <v>46.9</v>
      </c>
      <c r="J58" s="1" t="n">
        <v>85</v>
      </c>
      <c r="K58" s="1" t="n">
        <v>809</v>
      </c>
    </row>
    <row r="59" customFormat="false" ht="12.75" hidden="false" customHeight="false" outlineLevel="0" collapsed="false">
      <c r="I59" s="1" t="n">
        <v>46.9</v>
      </c>
      <c r="J59" s="1" t="n">
        <v>85.1</v>
      </c>
      <c r="K59" s="1" t="n">
        <v>806</v>
      </c>
    </row>
    <row r="60" customFormat="false" ht="12.75" hidden="false" customHeight="false" outlineLevel="0" collapsed="false">
      <c r="I60" s="1" t="n">
        <v>46.9</v>
      </c>
      <c r="J60" s="1" t="n">
        <v>85.1</v>
      </c>
      <c r="K60" s="1" t="n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20:56Z</dcterms:created>
  <dc:creator>admin</dc:creator>
  <dc:description/>
  <dc:language>en-US</dc:language>
  <cp:lastModifiedBy>admin</cp:lastModifiedBy>
  <dcterms:modified xsi:type="dcterms:W3CDTF">2004-02-04T13:41:06Z</dcterms:modified>
  <cp:revision>0</cp:revision>
  <dc:subject/>
  <dc:title/>
</cp:coreProperties>
</file>