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53683302"/>
        <c:axId val="23515385"/>
      </c:scatterChart>
      <c:valAx>
        <c:axId val="5368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85"/>
        <c:crossesAt val="0"/>
        <c:crossBetween val="midCat"/>
      </c:valAx>
      <c:valAx>
        <c:axId val="235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8488305"/>
        <c:axId val="60878915"/>
      </c:scatterChart>
      <c:valAx>
        <c:axId val="848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915"/>
        <c:crossesAt val="0"/>
        <c:crossBetween val="midCat"/>
      </c:valAx>
      <c:valAx>
        <c:axId val="608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