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1612819"/>
        <c:axId val="12882433"/>
      </c:scatterChart>
      <c:valAx>
        <c:axId val="161281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433"/>
        <c:crossesAt val="0"/>
        <c:crossBetween val="midCat"/>
      </c:valAx>
      <c:valAx>
        <c:axId val="128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48550123"/>
        <c:axId val="56878437"/>
      </c:scatterChart>
      <c:valAx>
        <c:axId val="4855012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437"/>
        <c:crossesAt val="0"/>
        <c:crossBetween val="midCat"/>
      </c:valAx>
      <c:valAx>
        <c:axId val="56878437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