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46699638"/>
        <c:axId val="82179177"/>
      </c:scatterChart>
      <c:valAx>
        <c:axId val="466996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177"/>
        <c:crossesAt val="0"/>
        <c:crossBetween val="midCat"/>
      </c:valAx>
      <c:valAx>
        <c:axId val="821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76039147"/>
        <c:axId val="52178208"/>
      </c:scatterChart>
      <c:valAx>
        <c:axId val="76039147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08"/>
        <c:crossesAt val="0"/>
        <c:crossBetween val="midCat"/>
      </c:valAx>
      <c:valAx>
        <c:axId val="521782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5181781"/>
        <c:axId val="20391407"/>
      </c:scatterChart>
      <c:valAx>
        <c:axId val="518178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407"/>
        <c:crossesAt val="0"/>
        <c:crossBetween val="midCat"/>
      </c:valAx>
      <c:valAx>
        <c:axId val="203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54601175"/>
        <c:axId val="65559258"/>
      </c:scatterChart>
      <c:valAx>
        <c:axId val="5460117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258"/>
        <c:crossesAt val="0"/>
        <c:crossBetween val="midCat"/>
      </c:valAx>
      <c:valAx>
        <c:axId val="65559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34144299"/>
        <c:axId val="94928219"/>
      </c:scatterChart>
      <c:valAx>
        <c:axId val="3414429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219"/>
        <c:crossesAt val="0"/>
        <c:crossBetween val="midCat"/>
      </c:valAx>
      <c:valAx>
        <c:axId val="94928219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99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14804783"/>
        <c:axId val="84914188"/>
      </c:scatterChart>
      <c:valAx>
        <c:axId val="148047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88"/>
        <c:crossesAt val="0"/>
        <c:crossBetween val="midCat"/>
        <c:majorUnit val="0.2"/>
        <c:minorUnit val="0.1"/>
      </c:valAx>
      <c:valAx>
        <c:axId val="8491418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83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