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91103029"/>
        <c:axId val="49592062"/>
      </c:scatterChart>
      <c:valAx>
        <c:axId val="9110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062"/>
        <c:crossesAt val="0"/>
        <c:crossBetween val="midCat"/>
      </c:valAx>
      <c:valAx>
        <c:axId val="495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29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6405694"/>
        <c:axId val="16623375"/>
      </c:scatterChart>
      <c:valAx>
        <c:axId val="1640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375"/>
        <c:crossesAt val="0"/>
        <c:crossBetween val="midCat"/>
      </c:valAx>
      <c:valAx>
        <c:axId val="166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69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48673965"/>
        <c:axId val="17158981"/>
      </c:scatterChart>
      <c:valAx>
        <c:axId val="486739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981"/>
        <c:crossesAt val="0"/>
        <c:crossBetween val="midCat"/>
      </c:valAx>
      <c:valAx>
        <c:axId val="171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65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51785623"/>
        <c:axId val="56964482"/>
      </c:scatterChart>
      <c:valAx>
        <c:axId val="517856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482"/>
        <c:crossesAt val="0"/>
        <c:crossBetween val="midCat"/>
      </c:valAx>
      <c:valAx>
        <c:axId val="569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623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