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68897445"/>
        <c:axId val="3537442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13105993"/>
        <c:axId val="44710981"/>
      </c:scatterChart>
      <c:valAx>
        <c:axId val="688974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2"/>
        <c:crossesAt val="0"/>
        <c:crossBetween val="midCat"/>
      </c:valAx>
      <c:valAx>
        <c:axId val="35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45"/>
        <c:crossesAt val="0.1"/>
        <c:crossBetween val="midCat"/>
        <c:majorUnit val="0.1"/>
      </c:valAx>
      <c:valAx>
        <c:axId val="13105993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81"/>
        <c:crossBetween val="midCat"/>
      </c:valAx>
      <c:valAx>
        <c:axId val="44710981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17909695"/>
        <c:axId val="6026833"/>
      </c:scatterChart>
      <c:valAx>
        <c:axId val="179096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3"/>
        <c:crossesAt val="0"/>
        <c:crossBetween val="midCat"/>
      </c:valAx>
      <c:valAx>
        <c:axId val="60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695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70128281"/>
        <c:axId val="67995398"/>
      </c:scatterChart>
      <c:valAx>
        <c:axId val="701282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398"/>
        <c:crossesAt val="0"/>
        <c:crossBetween val="midCat"/>
      </c:valAx>
      <c:valAx>
        <c:axId val="6799539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81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80888421"/>
        <c:axId val="4313175"/>
      </c:scatterChart>
      <c:valAx>
        <c:axId val="808884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5"/>
        <c:crossesAt val="0"/>
        <c:crossBetween val="midCat"/>
      </c:valAx>
      <c:valAx>
        <c:axId val="43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21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