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86103851"/>
        <c:axId val="87388253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933787"/>
        <c:axId val="57139038"/>
      </c:scatterChart>
      <c:valAx>
        <c:axId val="8610385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53"/>
        <c:crossesAt val="0"/>
        <c:crossBetween val="midCat"/>
      </c:valAx>
      <c:valAx>
        <c:axId val="8738825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51"/>
        <c:crossesAt val="0"/>
        <c:crossBetween val="midCat"/>
      </c:valAx>
      <c:valAx>
        <c:axId val="793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38"/>
        <c:crossBetween val="midCat"/>
      </c:valAx>
      <c:valAx>
        <c:axId val="57139038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8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8155492"/>
        <c:axId val="860464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17723566"/>
        <c:axId val="79753874"/>
      </c:scatterChart>
      <c:valAx>
        <c:axId val="2815549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3"/>
        <c:crossesAt val="0"/>
        <c:crossBetween val="midCat"/>
      </c:valAx>
      <c:valAx>
        <c:axId val="860464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92"/>
        <c:crossesAt val="0"/>
        <c:crossBetween val="midCat"/>
        <c:majorUnit val="0.1"/>
      </c:valAx>
      <c:valAx>
        <c:axId val="1772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74"/>
        <c:crossBetween val="midCat"/>
      </c:valAx>
      <c:valAx>
        <c:axId val="79753874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6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7188873"/>
        <c:axId val="14362710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79118326"/>
        <c:axId val="25652620"/>
      </c:scatterChart>
      <c:valAx>
        <c:axId val="5718887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10"/>
        <c:crossesAt val="0"/>
        <c:crossBetween val="midCat"/>
      </c:valAx>
      <c:valAx>
        <c:axId val="143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73"/>
        <c:crossesAt val="0"/>
        <c:crossBetween val="midCat"/>
      </c:valAx>
      <c:valAx>
        <c:axId val="7911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620"/>
        <c:crossBetween val="midCat"/>
      </c:valAx>
      <c:valAx>
        <c:axId val="25652620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26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7718340"/>
        <c:axId val="31445332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50155061"/>
        <c:axId val="75639437"/>
      </c:scatterChart>
      <c:valAx>
        <c:axId val="1771834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332"/>
        <c:crossesAt val="0"/>
        <c:crossBetween val="midCat"/>
      </c:valAx>
      <c:valAx>
        <c:axId val="3144533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340"/>
        <c:crossesAt val="0"/>
        <c:crossBetween val="midCat"/>
        <c:majorUnit val="5000"/>
      </c:valAx>
      <c:valAx>
        <c:axId val="50155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37"/>
        <c:crossBetween val="midCat"/>
      </c:valAx>
      <c:valAx>
        <c:axId val="75639437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61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2264403"/>
        <c:axId val="87159071"/>
      </c:scatterChart>
      <c:valAx>
        <c:axId val="4226440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071"/>
        <c:crossesAt val="0"/>
        <c:crossBetween val="midCat"/>
        <c:majorUnit val="200"/>
      </c:valAx>
      <c:valAx>
        <c:axId val="8715907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