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41585606"/>
        <c:axId val="36707163"/>
      </c:scatterChart>
      <c:valAx>
        <c:axId val="4158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63"/>
        <c:crossesAt val="0"/>
        <c:crossBetween val="midCat"/>
      </c:valAx>
      <c:valAx>
        <c:axId val="367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78954830"/>
        <c:axId val="68783408"/>
      </c:scatterChart>
      <c:valAx>
        <c:axId val="7895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08"/>
        <c:crossesAt val="0"/>
        <c:crossBetween val="midCat"/>
      </c:valAx>
      <c:valAx>
        <c:axId val="687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46985254"/>
        <c:axId val="62536372"/>
      </c:scatterChart>
      <c:valAx>
        <c:axId val="4698525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372"/>
        <c:crossesAt val="0"/>
        <c:crossBetween val="midCat"/>
      </c:valAx>
      <c:valAx>
        <c:axId val="625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