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21456610"/>
        <c:axId val="11950220"/>
      </c:scatterChart>
      <c:valAx>
        <c:axId val="2145661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220"/>
        <c:crossesAt val="0"/>
        <c:crossBetween val="midCat"/>
      </c:valAx>
      <c:valAx>
        <c:axId val="119502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6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78238049"/>
        <c:axId val="73250576"/>
      </c:scatterChart>
      <c:valAx>
        <c:axId val="7823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576"/>
        <c:crossesAt val="0"/>
        <c:crossBetween val="midCat"/>
      </c:valAx>
      <c:valAx>
        <c:axId val="7325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19040453"/>
        <c:axId val="26492053"/>
      </c:scatterChart>
      <c:valAx>
        <c:axId val="19040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53"/>
        <c:crossesAt val="0.01"/>
        <c:crossBetween val="midCat"/>
      </c:valAx>
      <c:valAx>
        <c:axId val="2649205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86598362"/>
        <c:axId val="96108725"/>
      </c:scatterChart>
      <c:valAx>
        <c:axId val="86598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725"/>
        <c:crossesAt val="0"/>
        <c:crossBetween val="midCat"/>
      </c:valAx>
      <c:valAx>
        <c:axId val="9610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