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55144302"/>
        <c:axId val="81481448"/>
      </c:scatterChart>
      <c:valAx>
        <c:axId val="551443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448"/>
        <c:crossesAt val="1E-007"/>
        <c:crossBetween val="midCat"/>
      </c:valAx>
      <c:valAx>
        <c:axId val="81481448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302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51436706"/>
        <c:axId val="21493827"/>
      </c:scatterChart>
      <c:valAx>
        <c:axId val="514367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827"/>
        <c:crossesAt val="1E-007"/>
        <c:crossBetween val="midCat"/>
      </c:valAx>
      <c:valAx>
        <c:axId val="214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706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40581975"/>
        <c:axId val="68539601"/>
      </c:scatterChart>
      <c:valAx>
        <c:axId val="405819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601"/>
        <c:crossesAt val="1E-007"/>
        <c:crossBetween val="midCat"/>
      </c:valAx>
      <c:valAx>
        <c:axId val="685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75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26327177"/>
        <c:axId val="91337033"/>
      </c:scatterChart>
      <c:valAx>
        <c:axId val="2632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033"/>
        <c:crossesAt val="0"/>
        <c:crossBetween val="midCat"/>
      </c:valAx>
      <c:valAx>
        <c:axId val="913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