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2571209"/>
        <c:axId val="13818406"/>
      </c:scatterChart>
      <c:valAx>
        <c:axId val="25712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06"/>
        <c:crossesAt val="0"/>
        <c:crossBetween val="midCat"/>
      </c:valAx>
      <c:valAx>
        <c:axId val="138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77480380"/>
        <c:axId val="82462685"/>
      </c:scatterChart>
      <c:valAx>
        <c:axId val="7748038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85"/>
        <c:crossesAt val="0"/>
        <c:crossBetween val="midCat"/>
      </c:valAx>
      <c:valAx>
        <c:axId val="8246268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