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44784847"/>
        <c:axId val="75238938"/>
      </c:scatterChart>
      <c:valAx>
        <c:axId val="44784847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38"/>
        <c:crossesAt val="0"/>
        <c:crossBetween val="midCat"/>
        <c:majorUnit val="5"/>
      </c:valAx>
      <c:valAx>
        <c:axId val="752389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4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50541051"/>
        <c:axId val="54616867"/>
      </c:scatterChart>
      <c:valAx>
        <c:axId val="50541051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67"/>
        <c:crossesAt val="1"/>
        <c:crossBetween val="midCat"/>
      </c:valAx>
      <c:valAx>
        <c:axId val="54616867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5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