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718639"/>
        <c:axId val="88897616"/>
      </c:scatterChart>
      <c:valAx>
        <c:axId val="71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616"/>
        <c:crossesAt val="0"/>
        <c:crossBetween val="midCat"/>
      </c:valAx>
      <c:valAx>
        <c:axId val="888976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73252161"/>
        <c:axId val="27941975"/>
      </c:scatterChart>
      <c:valAx>
        <c:axId val="7325216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75"/>
        <c:crossesAt val="0"/>
        <c:crossBetween val="midCat"/>
        <c:majorUnit val="200"/>
      </c:valAx>
      <c:valAx>
        <c:axId val="2794197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66309545"/>
        <c:axId val="75003313"/>
      </c:scatterChart>
      <c:valAx>
        <c:axId val="6630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13"/>
        <c:crossesAt val="0"/>
        <c:crossBetween val="midCat"/>
      </c:valAx>
      <c:valAx>
        <c:axId val="750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24195682"/>
        <c:axId val="59606915"/>
      </c:scatterChart>
      <c:valAx>
        <c:axId val="2419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15"/>
        <c:crossesAt val="0"/>
        <c:crossBetween val="midCat"/>
      </c:valAx>
      <c:valAx>
        <c:axId val="5960691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14574889"/>
        <c:axId val="5116597"/>
      </c:scatterChart>
      <c:valAx>
        <c:axId val="1457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97"/>
        <c:crossesAt val="0"/>
        <c:crossBetween val="midCat"/>
      </c:valAx>
      <c:valAx>
        <c:axId val="51165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14368367"/>
        <c:axId val="28796671"/>
      </c:scatterChart>
      <c:valAx>
        <c:axId val="1436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671"/>
        <c:crossesAt val="0"/>
        <c:crossBetween val="midCat"/>
      </c:valAx>
      <c:valAx>
        <c:axId val="287966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81507104"/>
        <c:axId val="37586969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49244551"/>
        <c:axId val="85091155"/>
      </c:scatterChart>
      <c:valAx>
        <c:axId val="8150710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69"/>
        <c:crossesAt val="0"/>
        <c:crossBetween val="midCat"/>
      </c:valAx>
      <c:valAx>
        <c:axId val="3758696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04"/>
        <c:crossesAt val="0"/>
        <c:crossBetween val="midCat"/>
      </c:valAx>
      <c:valAx>
        <c:axId val="4924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155"/>
        <c:crossBetween val="midCat"/>
      </c:valAx>
      <c:valAx>
        <c:axId val="8509115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551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1858344"/>
        <c:axId val="45582544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6613262"/>
        <c:axId val="97009672"/>
      </c:scatterChart>
      <c:valAx>
        <c:axId val="2185834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44"/>
        <c:crossesAt val="0"/>
        <c:crossBetween val="midCat"/>
      </c:valAx>
      <c:valAx>
        <c:axId val="4558254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44"/>
        <c:crossesAt val="0"/>
        <c:crossBetween val="midCat"/>
        <c:majorUnit val="0.1"/>
      </c:valAx>
      <c:valAx>
        <c:axId val="46613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72"/>
        <c:crossBetween val="midCat"/>
      </c:valAx>
      <c:valAx>
        <c:axId val="97009672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6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21879838"/>
        <c:axId val="303739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8150561"/>
        <c:axId val="76206504"/>
      </c:scatterChart>
      <c:valAx>
        <c:axId val="2187983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9"/>
        <c:crossesAt val="0"/>
        <c:crossBetween val="midCat"/>
      </c:valAx>
      <c:valAx>
        <c:axId val="3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38"/>
        <c:crossesAt val="0"/>
        <c:crossBetween val="midCat"/>
      </c:valAx>
      <c:valAx>
        <c:axId val="4815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04"/>
        <c:crossBetween val="midCat"/>
      </c:valAx>
      <c:valAx>
        <c:axId val="76206504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6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3167608"/>
        <c:axId val="54062560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4732814"/>
        <c:axId val="11586945"/>
      </c:scatterChart>
      <c:valAx>
        <c:axId val="5316760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560"/>
        <c:crossesAt val="0"/>
        <c:crossBetween val="midCat"/>
      </c:valAx>
      <c:valAx>
        <c:axId val="5406256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608"/>
        <c:crossesAt val="0"/>
        <c:crossBetween val="midCat"/>
        <c:majorUnit val="5000"/>
      </c:valAx>
      <c:valAx>
        <c:axId val="24732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45"/>
        <c:crossBetween val="midCat"/>
      </c:valAx>
      <c:valAx>
        <c:axId val="11586945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814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