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77872705"/>
        <c:axId val="76524058"/>
      </c:scatterChart>
      <c:valAx>
        <c:axId val="77872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058"/>
        <c:crossesAt val="0.1"/>
        <c:crossBetween val="midCat"/>
      </c:valAx>
      <c:valAx>
        <c:axId val="76524058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15166453"/>
        <c:axId val="45886381"/>
      </c:scatterChart>
      <c:valAx>
        <c:axId val="1516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381"/>
        <c:crossesAt val="0"/>
        <c:crossBetween val="midCat"/>
      </c:valAx>
      <c:valAx>
        <c:axId val="4588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5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78925802"/>
        <c:axId val="78891890"/>
      </c:scatterChart>
      <c:valAx>
        <c:axId val="7892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890"/>
        <c:crossesAt val="0"/>
        <c:crossBetween val="midCat"/>
      </c:valAx>
      <c:valAx>
        <c:axId val="7889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80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58296995"/>
        <c:axId val="60579067"/>
      </c:scatterChart>
      <c:valAx>
        <c:axId val="58296995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067"/>
        <c:crossesAt val="0"/>
        <c:crossBetween val="midCat"/>
      </c:valAx>
      <c:valAx>
        <c:axId val="6057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95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30780989"/>
        <c:axId val="32330166"/>
      </c:scatterChart>
      <c:valAx>
        <c:axId val="30780989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166"/>
        <c:crossesAt val="0"/>
        <c:crossBetween val="midCat"/>
      </c:valAx>
      <c:valAx>
        <c:axId val="323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