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65101478"/>
        <c:axId val="13293116"/>
      </c:scatterChart>
      <c:valAx>
        <c:axId val="6510147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16"/>
        <c:crossesAt val="0"/>
        <c:crossBetween val="midCat"/>
      </c:valAx>
      <c:valAx>
        <c:axId val="13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4123536"/>
        <c:axId val="97874759"/>
      </c:scatterChart>
      <c:valAx>
        <c:axId val="4123536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59"/>
        <c:crossesAt val="0"/>
        <c:crossBetween val="midCat"/>
      </c:valAx>
      <c:valAx>
        <c:axId val="978747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31736376"/>
        <c:axId val="2967007"/>
      </c:scatterChart>
      <c:valAx>
        <c:axId val="3173637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07"/>
        <c:crossesAt val="0"/>
        <c:crossBetween val="midCat"/>
      </c:valAx>
      <c:valAx>
        <c:axId val="29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89480430"/>
        <c:axId val="95877827"/>
      </c:scatterChart>
      <c:valAx>
        <c:axId val="894804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827"/>
        <c:crossesAt val="0"/>
        <c:crossBetween val="midCat"/>
      </c:valAx>
      <c:valAx>
        <c:axId val="95877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4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44223417"/>
        <c:axId val="69482745"/>
      </c:scatterChart>
      <c:valAx>
        <c:axId val="4422341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745"/>
        <c:crossesAt val="0"/>
        <c:crossBetween val="midCat"/>
      </c:valAx>
      <c:valAx>
        <c:axId val="69482745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417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17900865"/>
        <c:axId val="3645209"/>
      </c:scatterChart>
      <c:valAx>
        <c:axId val="179008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9"/>
        <c:crossesAt val="0"/>
        <c:crossBetween val="midCat"/>
        <c:majorUnit val="0.2"/>
        <c:minorUnit val="0.1"/>
      </c:valAx>
      <c:valAx>
        <c:axId val="364520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65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