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89568365"/>
        <c:axId val="96071856"/>
      </c:scatterChart>
      <c:valAx>
        <c:axId val="8956836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856"/>
        <c:crossesAt val="100000"/>
        <c:crossBetween val="midCat"/>
        <c:majorUnit val="1"/>
        <c:minorUnit val="9"/>
      </c:valAx>
      <c:valAx>
        <c:axId val="96071856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65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