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58832015"/>
        <c:axId val="83613017"/>
      </c:scatterChart>
      <c:valAx>
        <c:axId val="58832015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017"/>
        <c:crossesAt val="0"/>
        <c:crossBetween val="midCat"/>
        <c:majorUnit val="50"/>
      </c:valAx>
      <c:valAx>
        <c:axId val="83613017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01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79033890"/>
        <c:axId val="67441740"/>
      </c:scatterChart>
      <c:valAx>
        <c:axId val="7903389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40"/>
        <c:crossesAt val="0.01"/>
        <c:crossBetween val="midCat"/>
      </c:valAx>
      <c:valAx>
        <c:axId val="6744174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8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1345808"/>
        <c:axId val="46380437"/>
      </c:scatterChart>
      <c:valAx>
        <c:axId val="134580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437"/>
        <c:crossesAt val="0.01"/>
        <c:crossBetween val="midCat"/>
      </c:valAx>
      <c:valAx>
        <c:axId val="4638043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72152348"/>
        <c:axId val="48526714"/>
      </c:scatterChart>
      <c:valAx>
        <c:axId val="72152348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714"/>
        <c:crossesAt val="0"/>
        <c:crossBetween val="midCat"/>
        <c:majorUnit val="50"/>
      </c:valAx>
      <c:valAx>
        <c:axId val="48526714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34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41237753"/>
        <c:axId val="64887071"/>
      </c:scatterChart>
      <c:valAx>
        <c:axId val="41237753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071"/>
        <c:crossesAt val="0"/>
        <c:crossBetween val="midCat"/>
        <c:majorUnit val="50"/>
      </c:valAx>
      <c:valAx>
        <c:axId val="64887071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75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6561470"/>
        <c:axId val="10104197"/>
      </c:scatterChart>
      <c:valAx>
        <c:axId val="9656147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197"/>
        <c:crossesAt val="0.01"/>
        <c:crossBetween val="midCat"/>
      </c:valAx>
      <c:valAx>
        <c:axId val="1010419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4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1222881"/>
        <c:axId val="52267848"/>
      </c:scatterChart>
      <c:valAx>
        <c:axId val="4122288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48"/>
        <c:crossesAt val="0.01"/>
        <c:crossBetween val="midCat"/>
      </c:valAx>
      <c:valAx>
        <c:axId val="5226784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8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0748055"/>
        <c:axId val="27837968"/>
      </c:scatterChart>
      <c:valAx>
        <c:axId val="9074805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68"/>
        <c:crossesAt val="0.01"/>
        <c:crossBetween val="midCat"/>
      </c:valAx>
      <c:valAx>
        <c:axId val="2783796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05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61235835"/>
        <c:axId val="16605677"/>
      </c:scatterChart>
      <c:valAx>
        <c:axId val="6123583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677"/>
        <c:crossesAt val="0.01"/>
        <c:crossBetween val="midCat"/>
      </c:valAx>
      <c:valAx>
        <c:axId val="1660567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3816488"/>
        <c:axId val="69174929"/>
      </c:scatterChart>
      <c:valAx>
        <c:axId val="8381648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29"/>
        <c:crossesAt val="0.01"/>
        <c:crossBetween val="midCat"/>
      </c:valAx>
      <c:valAx>
        <c:axId val="6917492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7640495"/>
        <c:axId val="26428311"/>
      </c:scatterChart>
      <c:valAx>
        <c:axId val="2764049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11"/>
        <c:crossesAt val="0.01"/>
        <c:crossBetween val="midCat"/>
      </c:valAx>
      <c:valAx>
        <c:axId val="2642831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4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