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85555552"/>
        <c:axId val="74549085"/>
      </c:scatterChart>
      <c:valAx>
        <c:axId val="8555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085"/>
        <c:crossesAt val="0.1"/>
        <c:crossBetween val="midCat"/>
      </c:valAx>
      <c:valAx>
        <c:axId val="74549085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59804978"/>
        <c:axId val="78833260"/>
      </c:scatterChart>
      <c:valAx>
        <c:axId val="5980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60"/>
        <c:crossesAt val="0"/>
        <c:crossBetween val="midCat"/>
      </c:valAx>
      <c:valAx>
        <c:axId val="7883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97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15171673"/>
        <c:axId val="20394421"/>
      </c:scatterChart>
      <c:valAx>
        <c:axId val="15171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21"/>
        <c:crossesAt val="0"/>
        <c:crossBetween val="midCat"/>
      </c:valAx>
      <c:valAx>
        <c:axId val="20394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7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31167341"/>
        <c:axId val="75841541"/>
      </c:scatterChart>
      <c:valAx>
        <c:axId val="31167341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41"/>
        <c:crossesAt val="0"/>
        <c:crossBetween val="midCat"/>
      </c:valAx>
      <c:valAx>
        <c:axId val="7584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341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