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re" sheetId="1" state="visible" r:id="rId2"/>
    <sheet name="S-Liq" sheetId="2" state="visible" r:id="rId3"/>
    <sheet name="Pressure (2)" sheetId="3" state="visible" r:id="rId4"/>
    <sheet name="S-Liq (2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1 md case at 10 years</t>
  </si>
  <si>
    <t xml:space="preserve">These data come from the 1D radial lean condensate test case</t>
  </si>
  <si>
    <t xml:space="preserve">Extrapolate P - no blockage</t>
  </si>
  <si>
    <t xml:space="preserve">I</t>
  </si>
  <si>
    <t xml:space="preserve">RB(I)</t>
  </si>
  <si>
    <t xml:space="preserve">RC(I)</t>
  </si>
  <si>
    <t xml:space="preserve">P</t>
  </si>
  <si>
    <t xml:space="preserve">S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92520646"/>
        <c:axId val="63820976"/>
      </c:scatterChart>
      <c:valAx>
        <c:axId val="92520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976"/>
        <c:crossesAt val="0"/>
        <c:crossBetween val="midCat"/>
      </c:valAx>
      <c:valAx>
        <c:axId val="638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646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47389003"/>
        <c:axId val="12488137"/>
      </c:scatterChart>
      <c:valAx>
        <c:axId val="47389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137"/>
        <c:crossesAt val="0"/>
        <c:crossBetween val="midCat"/>
      </c:valAx>
      <c:valAx>
        <c:axId val="124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00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L$9:$L$28</c:f>
              <c:numCache>
                <c:formatCode>General</c:formatCode>
                <c:ptCount val="20"/>
                <c:pt idx="0">
                  <c:v>3290.40029778116</c:v>
                </c:pt>
                <c:pt idx="1">
                  <c:v>3339.60038958119</c:v>
                </c:pt>
                <c:pt idx="2">
                  <c:v>3388.80013803518</c:v>
                </c:pt>
                <c:pt idx="3">
                  <c:v>3438.00045703803</c:v>
                </c:pt>
                <c:pt idx="4">
                  <c:v>3487.20040851665</c:v>
                </c:pt>
                <c:pt idx="5">
                  <c:v>3536.40042701923</c:v>
                </c:pt>
                <c:pt idx="6">
                  <c:v>3585.60024247789</c:v>
                </c:pt>
                <c:pt idx="7">
                  <c:v>3634.80031680601</c:v>
                </c:pt>
                <c:pt idx="8">
                  <c:v>3684.00033113966</c:v>
                </c:pt>
                <c:pt idx="9">
                  <c:v>3733.20038166486</c:v>
                </c:pt>
                <c:pt idx="10">
                  <c:v>3782.40034566886</c:v>
                </c:pt>
                <c:pt idx="11">
                  <c:v>3831.60021024025</c:v>
                </c:pt>
                <c:pt idx="12">
                  <c:v>3880.80020001591</c:v>
                </c:pt>
                <c:pt idx="13">
                  <c:v>3929.99992076279</c:v>
                </c:pt>
                <c:pt idx="14">
                  <c:v>3979.20034893135</c:v>
                </c:pt>
                <c:pt idx="15">
                  <c:v>4028.40014078469</c:v>
                </c:pt>
                <c:pt idx="16">
                  <c:v>4077.60002588524</c:v>
                </c:pt>
                <c:pt idx="17">
                  <c:v>4126.80014526548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86985444"/>
        <c:axId val="54593249"/>
      </c:scatterChart>
      <c:valAx>
        <c:axId val="8698544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249"/>
        <c:crossesAt val="0"/>
        <c:crossBetween val="midCat"/>
      </c:valAx>
      <c:valAx>
        <c:axId val="545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444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43987221"/>
        <c:axId val="86655293"/>
      </c:scatterChart>
      <c:valAx>
        <c:axId val="439872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293"/>
        <c:crossesAt val="0"/>
        <c:crossBetween val="midCat"/>
      </c:valAx>
      <c:valAx>
        <c:axId val="866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221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1" sqref="D8:D28 L8:L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L5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L8" s="1" t="s">
        <v>6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229.3</v>
      </c>
      <c r="F9" s="1" t="n">
        <f aca="false">H9*100</f>
        <v>33.61</v>
      </c>
      <c r="H9" s="1" t="n">
        <v>0.3361</v>
      </c>
      <c r="J9" s="1" t="n">
        <f aca="false">LN(D9)</f>
        <v>-0.8894273064721</v>
      </c>
      <c r="L9" s="1" t="n">
        <f aca="false">TREND($E$27:$E$28,$J$27:$J$28,J9)</f>
        <v>3290.40029778116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541.7</v>
      </c>
      <c r="F10" s="1" t="n">
        <f aca="false">H10*100</f>
        <v>34.13</v>
      </c>
      <c r="H10" s="1" t="n">
        <v>0.3413</v>
      </c>
      <c r="J10" s="1" t="n">
        <f aca="false">LN(D10)</f>
        <v>-0.4336747858276</v>
      </c>
      <c r="L10" s="1" t="n">
        <f aca="false">TREND($E$27:$E$28,$J$27:$J$28,J10)</f>
        <v>3339.60038958119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1818.4</v>
      </c>
      <c r="F11" s="1" t="n">
        <f aca="false">H11*100</f>
        <v>34.17</v>
      </c>
      <c r="H11" s="1" t="n">
        <v>0.3417</v>
      </c>
      <c r="J11" s="1" t="n">
        <f aca="false">LN(D11)</f>
        <v>0.0220745543183107</v>
      </c>
      <c r="L11" s="1" t="n">
        <f aca="false">TREND($E$27:$E$28,$J$27:$J$28,J11)</f>
        <v>3388.80013803518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069.4</v>
      </c>
      <c r="F12" s="1" t="n">
        <f aca="false">H12*100</f>
        <v>34.06</v>
      </c>
      <c r="H12" s="1" t="n">
        <v>0.3406</v>
      </c>
      <c r="J12" s="1" t="n">
        <f aca="false">LN(D12)</f>
        <v>0.47782917959828</v>
      </c>
      <c r="L12" s="1" t="n">
        <f aca="false">TREND($E$27:$E$28,$J$27:$J$28,J12)</f>
        <v>3438.00045703803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301.4</v>
      </c>
      <c r="F13" s="1" t="n">
        <f aca="false">H13*100</f>
        <v>33.66</v>
      </c>
      <c r="H13" s="1" t="n">
        <v>0.3366</v>
      </c>
      <c r="J13" s="1" t="n">
        <f aca="false">LN(D13)</f>
        <v>0.933580400411116</v>
      </c>
      <c r="L13" s="1" t="n">
        <f aca="false">TREND($E$27:$E$28,$J$27:$J$28,J13)</f>
        <v>3487.20040851665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2517.5</v>
      </c>
      <c r="F14" s="1" t="n">
        <f aca="false">H14*100</f>
        <v>33.21</v>
      </c>
      <c r="H14" s="1" t="n">
        <v>0.3321</v>
      </c>
      <c r="J14" s="1" t="n">
        <f aca="false">LN(D14)</f>
        <v>1.38933224208334</v>
      </c>
      <c r="L14" s="1" t="n">
        <f aca="false">TREND($E$27:$E$28,$J$27:$J$28,J14)</f>
        <v>3536.40042701923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2720.6</v>
      </c>
      <c r="F15" s="1" t="n">
        <f aca="false">H15*100</f>
        <v>32.44</v>
      </c>
      <c r="H15" s="1" t="n">
        <v>0.3244</v>
      </c>
      <c r="J15" s="1" t="n">
        <f aca="false">LN(D15)</f>
        <v>1.84508220290989</v>
      </c>
      <c r="L15" s="1" t="n">
        <f aca="false">TREND($E$27:$E$28,$J$27:$J$28,J15)</f>
        <v>3585.60024247789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2911.7</v>
      </c>
      <c r="F16" s="1" t="n">
        <f aca="false">H16*100</f>
        <v>31.62</v>
      </c>
      <c r="H16" s="1" t="n">
        <v>0.3162</v>
      </c>
      <c r="J16" s="1" t="n">
        <f aca="false">LN(D16)</f>
        <v>2.30083456170781</v>
      </c>
      <c r="L16" s="1" t="n">
        <f aca="false">TREND($E$27:$E$28,$J$27:$J$28,J16)</f>
        <v>3634.80031680601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092</v>
      </c>
      <c r="F17" s="1" t="n">
        <f aca="false">H17*100</f>
        <v>30.62</v>
      </c>
      <c r="H17" s="1" t="n">
        <v>0.3062</v>
      </c>
      <c r="J17" s="1" t="n">
        <f aca="false">LN(D17)</f>
        <v>2.75658636476228</v>
      </c>
      <c r="L17" s="1" t="n">
        <f aca="false">TREND($E$27:$E$28,$J$27:$J$28,J17)</f>
        <v>3684.00033113966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3261.7</v>
      </c>
      <c r="F18" s="1" t="n">
        <f aca="false">H18*100</f>
        <v>29.39</v>
      </c>
      <c r="H18" s="1" t="n">
        <v>0.2939</v>
      </c>
      <c r="J18" s="1" t="n">
        <f aca="false">LN(D18)</f>
        <v>3.21233850306783</v>
      </c>
      <c r="L18" s="1" t="n">
        <f aca="false">TREND($E$27:$E$28,$J$27:$J$28,J18)</f>
        <v>3733.2003816648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3420.5</v>
      </c>
      <c r="F19" s="1" t="n">
        <f aca="false">H19*100</f>
        <v>27.95</v>
      </c>
      <c r="H19" s="1" t="n">
        <v>0.2795</v>
      </c>
      <c r="J19" s="1" t="n">
        <f aca="false">LN(D19)</f>
        <v>3.66808983990638</v>
      </c>
      <c r="L19" s="1" t="n">
        <f aca="false">TREND($E$27:$E$28,$J$27:$J$28,J19)</f>
        <v>3782.40034566886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3568.2</v>
      </c>
      <c r="F20" s="1" t="n">
        <f aca="false">H20*100</f>
        <v>26.21</v>
      </c>
      <c r="H20" s="1" t="n">
        <v>0.2621</v>
      </c>
      <c r="J20" s="1" t="n">
        <f aca="false">LN(D20)</f>
        <v>4.12384025567621</v>
      </c>
      <c r="L20" s="1" t="n">
        <f aca="false">TREND($E$27:$E$28,$J$27:$J$28,J20)</f>
        <v>3831.60021024025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3703.2</v>
      </c>
      <c r="F21" s="1" t="n">
        <f aca="false">H21*100</f>
        <v>23.81</v>
      </c>
      <c r="H21" s="1" t="n">
        <v>0.2381</v>
      </c>
      <c r="J21" s="1" t="n">
        <f aca="false">LN(D21)</f>
        <v>4.57959183124393</v>
      </c>
      <c r="L21" s="1" t="n">
        <f aca="false">TREND($E$27:$E$28,$J$27:$J$28,J21)</f>
        <v>3880.80020001591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3789.9</v>
      </c>
      <c r="F22" s="1" t="n">
        <f aca="false">H22*100</f>
        <v>10.06</v>
      </c>
      <c r="H22" s="1" t="n">
        <v>0.1006</v>
      </c>
      <c r="J22" s="1" t="n">
        <f aca="false">LN(D22)</f>
        <v>5.0353409147321</v>
      </c>
      <c r="L22" s="1" t="n">
        <f aca="false">TREND($E$27:$E$28,$J$27:$J$28,J22)</f>
        <v>3929.99992076279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3871.2</v>
      </c>
      <c r="F23" s="1" t="n">
        <f aca="false">H23*100</f>
        <v>4.18</v>
      </c>
      <c r="H23" s="1" t="n">
        <v>0.0418</v>
      </c>
      <c r="J23" s="1" t="n">
        <f aca="false">LN(D23)</f>
        <v>5.49109655124083</v>
      </c>
      <c r="L23" s="1" t="n">
        <f aca="false">TREND($E$27:$E$28,$J$27:$J$28,J23)</f>
        <v>3979.20034893135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3951.9</v>
      </c>
      <c r="F24" s="1" t="n">
        <f aca="false">H24*100</f>
        <v>2.06</v>
      </c>
      <c r="H24" s="1" t="n">
        <v>0.0206</v>
      </c>
      <c r="J24" s="1" t="n">
        <f aca="false">LN(D24)</f>
        <v>5.94684629340554</v>
      </c>
      <c r="L24" s="1" t="n">
        <f aca="false">TREND($E$27:$E$28,$J$27:$J$28,J24)</f>
        <v>4028.4001407846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4031.1</v>
      </c>
      <c r="F25" s="1" t="n">
        <f aca="false">H25*100</f>
        <v>1.27</v>
      </c>
      <c r="H25" s="1" t="n">
        <v>0.0127</v>
      </c>
      <c r="J25" s="1" t="n">
        <f aca="false">LN(D25)</f>
        <v>6.40259689934203</v>
      </c>
      <c r="L25" s="1" t="n">
        <f aca="false">TREND($E$27:$E$28,$J$27:$J$28,J25)</f>
        <v>4077.60002588524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4107.4</v>
      </c>
      <c r="F26" s="1" t="n">
        <f aca="false">H26*100</f>
        <v>0.96</v>
      </c>
      <c r="H26" s="1" t="n">
        <v>0.0096</v>
      </c>
      <c r="J26" s="1" t="n">
        <f aca="false">LN(D26)</f>
        <v>6.85834967546876</v>
      </c>
      <c r="L26" s="1" t="n">
        <f aca="false">TREND($E$27:$E$28,$J$27:$J$28,J26)</f>
        <v>4126.80014526548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4176</v>
      </c>
      <c r="F27" s="1" t="n">
        <f aca="false">H27*100</f>
        <v>0.81</v>
      </c>
      <c r="H27" s="1" t="n">
        <v>0.0081</v>
      </c>
      <c r="J27" s="1" t="n">
        <f aca="false">LN(D27)</f>
        <v>7.31410000011731</v>
      </c>
      <c r="L27" s="1" t="n">
        <f aca="false">TREND($E$27:$E$28,$J$27:$J$28,J27)</f>
        <v>4176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4225.2</v>
      </c>
      <c r="F28" s="1" t="n">
        <f aca="false">H28*100</f>
        <v>0.74</v>
      </c>
      <c r="H28" s="1" t="n">
        <v>0.0074</v>
      </c>
      <c r="J28" s="1" t="n">
        <f aca="false">LN(D28)</f>
        <v>7.7698516703956</v>
      </c>
      <c r="L28" s="1" t="n">
        <f aca="false">TREND($E$27:$E$28,$J$27:$J$28,J28)</f>
        <v>42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4-01-16T15:45:27Z</dcterms:modified>
  <cp:revision>0</cp:revision>
  <dc:subject/>
  <dc:title/>
</cp:coreProperties>
</file>