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96473948"/>
        <c:axId val="37087854"/>
      </c:scatterChart>
      <c:valAx>
        <c:axId val="9647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54"/>
        <c:crossesAt val="0"/>
        <c:crossBetween val="midCat"/>
      </c:valAx>
      <c:valAx>
        <c:axId val="370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19212489"/>
        <c:axId val="7225590"/>
      </c:scatterChart>
      <c:valAx>
        <c:axId val="1921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0"/>
        <c:crossesAt val="0"/>
        <c:crossBetween val="midCat"/>
      </c:valAx>
      <c:valAx>
        <c:axId val="72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29690757"/>
        <c:axId val="87773237"/>
      </c:scatterChart>
      <c:valAx>
        <c:axId val="2969075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237"/>
        <c:crossesAt val="0"/>
        <c:crossBetween val="midCat"/>
      </c:valAx>
      <c:valAx>
        <c:axId val="877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