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77352453"/>
        <c:axId val="45985050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49515395"/>
        <c:axId val="11181628"/>
      </c:scatterChart>
      <c:valAx>
        <c:axId val="773524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050"/>
        <c:crossesAt val="0"/>
        <c:crossBetween val="midCat"/>
      </c:valAx>
      <c:valAx>
        <c:axId val="459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53"/>
        <c:crossesAt val="0.1"/>
        <c:crossBetween val="midCat"/>
        <c:majorUnit val="0.1"/>
      </c:valAx>
      <c:valAx>
        <c:axId val="49515395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628"/>
        <c:crossBetween val="midCat"/>
      </c:valAx>
      <c:valAx>
        <c:axId val="11181628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3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96971273"/>
        <c:axId val="93953791"/>
      </c:scatterChart>
      <c:valAx>
        <c:axId val="969712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91"/>
        <c:crossesAt val="0"/>
        <c:crossBetween val="midCat"/>
      </c:valAx>
      <c:valAx>
        <c:axId val="939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73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88145756"/>
        <c:axId val="14436972"/>
      </c:scatterChart>
      <c:valAx>
        <c:axId val="881457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972"/>
        <c:crossesAt val="0"/>
        <c:crossBetween val="midCat"/>
      </c:valAx>
      <c:valAx>
        <c:axId val="1443697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56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22353165"/>
        <c:axId val="10813714"/>
      </c:scatterChart>
      <c:valAx>
        <c:axId val="223531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714"/>
        <c:crossesAt val="0"/>
        <c:crossBetween val="midCat"/>
      </c:valAx>
      <c:valAx>
        <c:axId val="108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65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