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9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E$8:$E$52</c:f>
              <c:numCache>
                <c:formatCode>General</c:formatCode>
                <c:ptCount val="45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80.46</c:v>
                </c:pt>
                <c:pt idx="40">
                  <c:v>6781.17</c:v>
                </c:pt>
                <c:pt idx="41">
                  <c:v>6782.28</c:v>
                </c:pt>
                <c:pt idx="42">
                  <c:v>6783.49</c:v>
                </c:pt>
                <c:pt idx="43">
                  <c:v>6784.66</c:v>
                </c:pt>
                <c:pt idx="44">
                  <c:v>6785.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44797161"/>
        <c:axId val="74752218"/>
      </c:scatterChart>
      <c:valAx>
        <c:axId val="44797161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218"/>
        <c:crossesAt val="0"/>
        <c:crossBetween val="midCat"/>
      </c:valAx>
      <c:valAx>
        <c:axId val="747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D$8:$D$52</c:f>
              <c:numCache>
                <c:formatCode>General</c:formatCode>
                <c:ptCount val="45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7.929148826452</c:v>
                </c:pt>
                <c:pt idx="40">
                  <c:v>177.044809120555</c:v>
                </c:pt>
                <c:pt idx="41">
                  <c:v>176.518412264895</c:v>
                </c:pt>
                <c:pt idx="42">
                  <c:v>175.995136339208</c:v>
                </c:pt>
                <c:pt idx="43">
                  <c:v>175.64800589278</c:v>
                </c:pt>
                <c:pt idx="44">
                  <c:v>175.648005892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99447120"/>
        <c:axId val="94346734"/>
      </c:scatterChart>
      <c:valAx>
        <c:axId val="99447120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734"/>
        <c:crossesAt val="0"/>
        <c:crossBetween val="midCat"/>
      </c:valAx>
      <c:valAx>
        <c:axId val="94346734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7</v>
      </c>
      <c r="D46" s="1" t="n">
        <f aca="false">1/L46*1000000/5.6146</f>
        <v>178.643006996268</v>
      </c>
      <c r="E46" s="0" t="n">
        <f aca="false">O46</f>
        <v>6780.22</v>
      </c>
      <c r="H46" s="0" t="n">
        <v>31.97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96</v>
      </c>
      <c r="D47" s="1" t="n">
        <f aca="false">1/L47*1000000/5.6146</f>
        <v>177.929148826452</v>
      </c>
      <c r="E47" s="0" t="n">
        <f aca="false">O47</f>
        <v>6780.46</v>
      </c>
      <c r="H47" s="0" t="n">
        <v>32.96</v>
      </c>
      <c r="I47" s="0" t="n">
        <v>88</v>
      </c>
      <c r="J47" s="0" t="s">
        <v>8</v>
      </c>
      <c r="K47" s="0" t="n">
        <v>0</v>
      </c>
      <c r="L47" s="0" t="n">
        <v>1001</v>
      </c>
      <c r="M47" s="0" t="s">
        <v>24</v>
      </c>
      <c r="N47" s="0" t="n">
        <v>0</v>
      </c>
      <c r="O47" s="0" t="n">
        <v>6780.46</v>
      </c>
      <c r="P47" s="0" t="n">
        <v>6784</v>
      </c>
      <c r="Q47" s="0" t="n">
        <v>52.7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4.44</v>
      </c>
      <c r="D48" s="1" t="n">
        <f aca="false">1/L48*1000000/5.6146</f>
        <v>177.044809120555</v>
      </c>
      <c r="E48" s="0" t="n">
        <f aca="false">O48</f>
        <v>6781.17</v>
      </c>
      <c r="H48" s="0" t="n">
        <v>34.44</v>
      </c>
      <c r="I48" s="0" t="n">
        <v>89</v>
      </c>
      <c r="J48" s="0" t="s">
        <v>8</v>
      </c>
      <c r="K48" s="0" t="n">
        <v>0</v>
      </c>
      <c r="L48" s="0" t="n">
        <v>1006</v>
      </c>
      <c r="M48" s="0" t="s">
        <v>24</v>
      </c>
      <c r="N48" s="0" t="n">
        <v>0</v>
      </c>
      <c r="O48" s="0" t="n">
        <v>6781.17</v>
      </c>
      <c r="P48" s="0" t="n">
        <v>6784.69</v>
      </c>
      <c r="Q48" s="0" t="n">
        <v>52.9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6.67</v>
      </c>
      <c r="D49" s="1" t="n">
        <f aca="false">1/L49*1000000/5.6146</f>
        <v>176.518412264895</v>
      </c>
      <c r="E49" s="0" t="n">
        <f aca="false">O49</f>
        <v>6782.28</v>
      </c>
      <c r="H49" s="0" t="n">
        <v>36.67</v>
      </c>
      <c r="I49" s="0" t="n">
        <v>90</v>
      </c>
      <c r="J49" s="0" t="s">
        <v>8</v>
      </c>
      <c r="K49" s="0" t="n">
        <v>0</v>
      </c>
      <c r="L49" s="0" t="n">
        <v>1009</v>
      </c>
      <c r="M49" s="0" t="s">
        <v>25</v>
      </c>
      <c r="N49" s="0" t="n">
        <v>0</v>
      </c>
      <c r="O49" s="0" t="n">
        <v>6782.28</v>
      </c>
      <c r="P49" s="0" t="n">
        <v>6785.77</v>
      </c>
      <c r="Q49" s="0" t="n">
        <v>5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40.01</v>
      </c>
      <c r="D50" s="1" t="n">
        <f aca="false">1/L50*1000000/5.6146</f>
        <v>175.995136339208</v>
      </c>
      <c r="E50" s="0" t="n">
        <f aca="false">O50</f>
        <v>6783.49</v>
      </c>
      <c r="H50" s="0" t="n">
        <v>40.01</v>
      </c>
      <c r="I50" s="0" t="n">
        <v>91</v>
      </c>
      <c r="J50" s="0" t="s">
        <v>8</v>
      </c>
      <c r="K50" s="0" t="n">
        <v>0</v>
      </c>
      <c r="L50" s="0" t="n">
        <v>1012</v>
      </c>
      <c r="M50" s="0" t="s">
        <v>26</v>
      </c>
      <c r="N50" s="0" t="n">
        <v>0</v>
      </c>
      <c r="O50" s="0" t="n">
        <v>6783.49</v>
      </c>
      <c r="P50" s="0" t="n">
        <v>6786.97</v>
      </c>
      <c r="Q50" s="0" t="n">
        <v>53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45.01</v>
      </c>
      <c r="D51" s="1" t="n">
        <f aca="false">1/L51*1000000/5.6146</f>
        <v>175.64800589278</v>
      </c>
      <c r="E51" s="0" t="n">
        <f aca="false">O51</f>
        <v>6784.66</v>
      </c>
      <c r="H51" s="0" t="n">
        <v>45.01</v>
      </c>
      <c r="I51" s="0" t="n">
        <v>92</v>
      </c>
      <c r="J51" s="0" t="s">
        <v>8</v>
      </c>
      <c r="K51" s="0" t="n">
        <v>0</v>
      </c>
      <c r="L51" s="0" t="n">
        <v>1014</v>
      </c>
      <c r="M51" s="0" t="s">
        <v>27</v>
      </c>
      <c r="N51" s="0" t="n">
        <v>0</v>
      </c>
      <c r="O51" s="0" t="n">
        <v>6784.66</v>
      </c>
      <c r="P51" s="0" t="n">
        <v>6788.14</v>
      </c>
      <c r="Q51" s="0" t="n">
        <v>53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48</v>
      </c>
      <c r="D52" s="1" t="n">
        <f aca="false">1/L52*1000000/5.6146</f>
        <v>175.64800589278</v>
      </c>
      <c r="E52" s="0" t="n">
        <f aca="false">O52</f>
        <v>6785.16</v>
      </c>
      <c r="H52" s="0" t="n">
        <v>48</v>
      </c>
      <c r="I52" s="0" t="n">
        <v>93</v>
      </c>
      <c r="J52" s="0" t="s">
        <v>8</v>
      </c>
      <c r="K52" s="0" t="n">
        <v>0</v>
      </c>
      <c r="L52" s="0" t="n">
        <v>1014</v>
      </c>
      <c r="M52" s="0" t="s">
        <v>28</v>
      </c>
      <c r="N52" s="0" t="n">
        <v>0</v>
      </c>
      <c r="O52" s="0" t="n">
        <v>6785.16</v>
      </c>
      <c r="P52" s="0" t="n">
        <v>6788.64</v>
      </c>
      <c r="Q52" s="0" t="n">
        <v>53</v>
      </c>
      <c r="R52" s="0" t="n">
        <v>20</v>
      </c>
      <c r="S52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1:04Z</dcterms:modified>
  <cp:revision>0</cp:revision>
  <dc:subject/>
  <dc:title/>
</cp:coreProperties>
</file>