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7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5****************</t>
  </si>
  <si>
    <t xml:space="preserve">0.6****************</t>
  </si>
  <si>
    <t xml:space="preserve">40.6****************</t>
  </si>
  <si>
    <t xml:space="preserve">40.7****************</t>
  </si>
  <si>
    <t xml:space="preserve">40.9****************</t>
  </si>
  <si>
    <t xml:space="preserve">41.1****************</t>
  </si>
  <si>
    <t xml:space="preserve">41.4****************</t>
  </si>
  <si>
    <t xml:space="preserve">41.9****************</t>
  </si>
  <si>
    <t xml:space="preserve">1.5****************</t>
  </si>
  <si>
    <t xml:space="preserve">42.0****************</t>
  </si>
  <si>
    <t xml:space="preserve">42.1****************</t>
  </si>
  <si>
    <t xml:space="preserve">1.7****************</t>
  </si>
  <si>
    <t xml:space="preserve">42.2****************</t>
  </si>
  <si>
    <t xml:space="preserve">42.4****************</t>
  </si>
  <si>
    <t xml:space="preserve">42.6****************</t>
  </si>
  <si>
    <t xml:space="preserve">43.0****************</t>
  </si>
  <si>
    <t xml:space="preserve">43.5****************</t>
  </si>
  <si>
    <t xml:space="preserve">1.9****************</t>
  </si>
  <si>
    <t xml:space="preserve">44.3****************</t>
  </si>
  <si>
    <t xml:space="preserve">45.6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E$8:$E$97</c:f>
              <c:numCache>
                <c:formatCode>General</c:formatCode>
                <c:ptCount val="90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10.45</c:v>
                </c:pt>
                <c:pt idx="40">
                  <c:v>6703.58</c:v>
                </c:pt>
                <c:pt idx="41">
                  <c:v>6699.13</c:v>
                </c:pt>
                <c:pt idx="42">
                  <c:v>6695.38</c:v>
                </c:pt>
                <c:pt idx="43">
                  <c:v>6691.96</c:v>
                </c:pt>
                <c:pt idx="44">
                  <c:v>6688.75</c:v>
                </c:pt>
                <c:pt idx="45">
                  <c:v>6685.69</c:v>
                </c:pt>
                <c:pt idx="46">
                  <c:v>6682.76</c:v>
                </c:pt>
                <c:pt idx="47">
                  <c:v>6679.94</c:v>
                </c:pt>
                <c:pt idx="48">
                  <c:v>6677.22</c:v>
                </c:pt>
                <c:pt idx="49">
                  <c:v>6674.84</c:v>
                </c:pt>
                <c:pt idx="50">
                  <c:v>6604.32</c:v>
                </c:pt>
                <c:pt idx="51">
                  <c:v>6597.31</c:v>
                </c:pt>
                <c:pt idx="52">
                  <c:v>6592.65</c:v>
                </c:pt>
                <c:pt idx="53">
                  <c:v>6588.63</c:v>
                </c:pt>
                <c:pt idx="54">
                  <c:v>6584.85</c:v>
                </c:pt>
                <c:pt idx="55">
                  <c:v>6581.15</c:v>
                </c:pt>
                <c:pt idx="56">
                  <c:v>6577.42</c:v>
                </c:pt>
                <c:pt idx="57">
                  <c:v>6573.54</c:v>
                </c:pt>
                <c:pt idx="58">
                  <c:v>6569.47</c:v>
                </c:pt>
                <c:pt idx="59">
                  <c:v>6565.17</c:v>
                </c:pt>
                <c:pt idx="60">
                  <c:v>6560.89</c:v>
                </c:pt>
                <c:pt idx="61">
                  <c:v>6489.02</c:v>
                </c:pt>
                <c:pt idx="62">
                  <c:v>6481.95</c:v>
                </c:pt>
                <c:pt idx="63">
                  <c:v>6477.21</c:v>
                </c:pt>
                <c:pt idx="64">
                  <c:v>6473.05</c:v>
                </c:pt>
                <c:pt idx="65">
                  <c:v>6469.04</c:v>
                </c:pt>
                <c:pt idx="66">
                  <c:v>6465.02</c:v>
                </c:pt>
                <c:pt idx="67">
                  <c:v>6460.84</c:v>
                </c:pt>
                <c:pt idx="68">
                  <c:v>6456.43</c:v>
                </c:pt>
                <c:pt idx="69">
                  <c:v>6451.7</c:v>
                </c:pt>
                <c:pt idx="70">
                  <c:v>6446.68</c:v>
                </c:pt>
                <c:pt idx="71">
                  <c:v>6441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15871131"/>
        <c:axId val="25930850"/>
      </c:scatterChart>
      <c:valAx>
        <c:axId val="1587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850"/>
        <c:crossesAt val="0"/>
        <c:crossBetween val="midCat"/>
      </c:valAx>
      <c:valAx>
        <c:axId val="259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D$8:$D$97</c:f>
              <c:numCache>
                <c:formatCode>General</c:formatCode>
                <c:ptCount val="90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4.273070425909</c:v>
                </c:pt>
                <c:pt idx="40">
                  <c:v>174.273070425909</c:v>
                </c:pt>
                <c:pt idx="41">
                  <c:v>174.102715518357</c:v>
                </c:pt>
                <c:pt idx="42">
                  <c:v>174.102715518357</c:v>
                </c:pt>
                <c:pt idx="43">
                  <c:v>174.102715518357</c:v>
                </c:pt>
                <c:pt idx="44">
                  <c:v>173.932693335233</c:v>
                </c:pt>
                <c:pt idx="45">
                  <c:v>173.763002902711</c:v>
                </c:pt>
                <c:pt idx="46">
                  <c:v>173.593643250759</c:v>
                </c:pt>
                <c:pt idx="47">
                  <c:v>173.255912427314</c:v>
                </c:pt>
                <c:pt idx="48">
                  <c:v>172.919493179882</c:v>
                </c:pt>
                <c:pt idx="49">
                  <c:v>172.584377883022</c:v>
                </c:pt>
                <c:pt idx="50">
                  <c:v>168.982047414875</c:v>
                </c:pt>
                <c:pt idx="51">
                  <c:v>168.982047414875</c:v>
                </c:pt>
                <c:pt idx="52">
                  <c:v>168.982047414875</c:v>
                </c:pt>
                <c:pt idx="53">
                  <c:v>168.982047414875</c:v>
                </c:pt>
                <c:pt idx="54">
                  <c:v>168.982047414875</c:v>
                </c:pt>
                <c:pt idx="55">
                  <c:v>169.142524193047</c:v>
                </c:pt>
                <c:pt idx="56">
                  <c:v>168.982047414875</c:v>
                </c:pt>
                <c:pt idx="57">
                  <c:v>168.982047414875</c:v>
                </c:pt>
                <c:pt idx="58">
                  <c:v>168.982047414875</c:v>
                </c:pt>
                <c:pt idx="59">
                  <c:v>168.982047414875</c:v>
                </c:pt>
                <c:pt idx="60">
                  <c:v>168.982047414875</c:v>
                </c:pt>
                <c:pt idx="61">
                  <c:v>165.835268133407</c:v>
                </c:pt>
                <c:pt idx="62">
                  <c:v>165.835268133407</c:v>
                </c:pt>
                <c:pt idx="63">
                  <c:v>165.835268133407</c:v>
                </c:pt>
                <c:pt idx="64">
                  <c:v>165.989821039402</c:v>
                </c:pt>
                <c:pt idx="65">
                  <c:v>165.989821039402</c:v>
                </c:pt>
                <c:pt idx="66">
                  <c:v>165.989821039402</c:v>
                </c:pt>
                <c:pt idx="67">
                  <c:v>166.144662290372</c:v>
                </c:pt>
                <c:pt idx="68">
                  <c:v>166.144662290372</c:v>
                </c:pt>
                <c:pt idx="69">
                  <c:v>166.299792694004</c:v>
                </c:pt>
                <c:pt idx="70">
                  <c:v>166.299792694004</c:v>
                </c:pt>
                <c:pt idx="71">
                  <c:v>166.299792694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43910137"/>
        <c:axId val="20216310"/>
      </c:scatterChart>
      <c:valAx>
        <c:axId val="43910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310"/>
        <c:crossesAt val="0"/>
        <c:crossBetween val="midCat"/>
      </c:valAx>
      <c:valAx>
        <c:axId val="20216310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0" activeCellId="0" sqref="A80:IV9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3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9</v>
      </c>
      <c r="D46" s="1" t="n">
        <f aca="false">1/L46*1000000/5.6146</f>
        <v>178.643006996268</v>
      </c>
      <c r="E46" s="0" t="n">
        <f aca="false">O46</f>
        <v>6780.22</v>
      </c>
      <c r="H46" s="0" t="n">
        <v>31.99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02</v>
      </c>
      <c r="D47" s="1" t="n">
        <f aca="false">1/L47*1000000/5.6146</f>
        <v>174.273070425909</v>
      </c>
      <c r="E47" s="0" t="n">
        <f aca="false">O47</f>
        <v>6710.45</v>
      </c>
      <c r="H47" s="0" t="n">
        <v>32.02</v>
      </c>
      <c r="I47" s="0" t="n">
        <v>88</v>
      </c>
      <c r="J47" s="0" t="s">
        <v>2</v>
      </c>
      <c r="K47" s="0" t="n">
        <v>0</v>
      </c>
      <c r="L47" s="0" t="n">
        <v>1022</v>
      </c>
      <c r="M47" s="0" t="s">
        <v>24</v>
      </c>
      <c r="N47" s="0" t="n">
        <v>0</v>
      </c>
      <c r="O47" s="0" t="n">
        <v>6710.45</v>
      </c>
      <c r="P47" s="0" t="n">
        <v>6717.65</v>
      </c>
      <c r="Q47" s="0" t="n">
        <v>51.6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2.03</v>
      </c>
      <c r="D48" s="1" t="n">
        <f aca="false">1/L48*1000000/5.6146</f>
        <v>174.273070425909</v>
      </c>
      <c r="E48" s="0" t="n">
        <f aca="false">O48</f>
        <v>6703.58</v>
      </c>
      <c r="H48" s="0" t="n">
        <v>32.03</v>
      </c>
      <c r="I48" s="0" t="n">
        <v>89</v>
      </c>
      <c r="J48" s="0" t="s">
        <v>5</v>
      </c>
      <c r="K48" s="0" t="n">
        <v>0</v>
      </c>
      <c r="L48" s="0" t="n">
        <v>1022</v>
      </c>
      <c r="M48" s="0" t="s">
        <v>24</v>
      </c>
      <c r="N48" s="0" t="n">
        <v>0</v>
      </c>
      <c r="O48" s="0" t="n">
        <v>6703.58</v>
      </c>
      <c r="P48" s="0" t="n">
        <v>6710.82</v>
      </c>
      <c r="Q48" s="0" t="n">
        <v>51.5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2.06</v>
      </c>
      <c r="D49" s="1" t="n">
        <f aca="false">1/L49*1000000/5.6146</f>
        <v>174.102715518357</v>
      </c>
      <c r="E49" s="0" t="n">
        <f aca="false">O49</f>
        <v>6699.13</v>
      </c>
      <c r="H49" s="0" t="n">
        <v>32.06</v>
      </c>
      <c r="I49" s="0" t="n">
        <v>90</v>
      </c>
      <c r="J49" s="0" t="s">
        <v>5</v>
      </c>
      <c r="K49" s="0" t="n">
        <v>0</v>
      </c>
      <c r="L49" s="0" t="n">
        <v>1023</v>
      </c>
      <c r="M49" s="0" t="s">
        <v>24</v>
      </c>
      <c r="N49" s="0" t="n">
        <v>0</v>
      </c>
      <c r="O49" s="0" t="n">
        <v>6699.13</v>
      </c>
      <c r="P49" s="0" t="n">
        <v>6706.39</v>
      </c>
      <c r="Q49" s="0" t="n">
        <v>51.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32.1</v>
      </c>
      <c r="D50" s="1" t="n">
        <f aca="false">1/L50*1000000/5.6146</f>
        <v>174.102715518357</v>
      </c>
      <c r="E50" s="0" t="n">
        <f aca="false">O50</f>
        <v>6695.38</v>
      </c>
      <c r="H50" s="0" t="n">
        <v>32.1</v>
      </c>
      <c r="I50" s="0" t="n">
        <v>91</v>
      </c>
      <c r="J50" s="0" t="s">
        <v>5</v>
      </c>
      <c r="K50" s="0" t="n">
        <v>0</v>
      </c>
      <c r="L50" s="0" t="n">
        <v>1023</v>
      </c>
      <c r="M50" s="0" t="s">
        <v>24</v>
      </c>
      <c r="N50" s="0" t="n">
        <v>0</v>
      </c>
      <c r="O50" s="0" t="n">
        <v>6695.38</v>
      </c>
      <c r="P50" s="0" t="n">
        <v>6702.67</v>
      </c>
      <c r="Q50" s="0" t="n">
        <v>51.2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32.16</v>
      </c>
      <c r="D51" s="1" t="n">
        <f aca="false">1/L51*1000000/5.6146</f>
        <v>174.102715518357</v>
      </c>
      <c r="E51" s="0" t="n">
        <f aca="false">O51</f>
        <v>6691.96</v>
      </c>
      <c r="H51" s="0" t="n">
        <v>32.16</v>
      </c>
      <c r="I51" s="0" t="n">
        <v>92</v>
      </c>
      <c r="J51" s="0" t="s">
        <v>5</v>
      </c>
      <c r="K51" s="0" t="n">
        <v>0</v>
      </c>
      <c r="L51" s="0" t="n">
        <v>1023</v>
      </c>
      <c r="M51" s="0" t="s">
        <v>24</v>
      </c>
      <c r="N51" s="0" t="n">
        <v>0</v>
      </c>
      <c r="O51" s="0" t="n">
        <v>6691.96</v>
      </c>
      <c r="P51" s="0" t="n">
        <v>6699.28</v>
      </c>
      <c r="Q51" s="0" t="n">
        <v>51.1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32.26</v>
      </c>
      <c r="D52" s="1" t="n">
        <f aca="false">1/L52*1000000/5.6146</f>
        <v>173.932693335233</v>
      </c>
      <c r="E52" s="0" t="n">
        <f aca="false">O52</f>
        <v>6688.75</v>
      </c>
      <c r="H52" s="0" t="n">
        <v>32.26</v>
      </c>
      <c r="I52" s="0" t="n">
        <v>93</v>
      </c>
      <c r="J52" s="0" t="s">
        <v>5</v>
      </c>
      <c r="K52" s="0" t="n">
        <v>0</v>
      </c>
      <c r="L52" s="0" t="n">
        <v>1024</v>
      </c>
      <c r="M52" s="0" t="s">
        <v>24</v>
      </c>
      <c r="N52" s="0" t="n">
        <v>0</v>
      </c>
      <c r="O52" s="0" t="n">
        <v>6688.75</v>
      </c>
      <c r="P52" s="0" t="n">
        <v>6696.09</v>
      </c>
      <c r="Q52" s="0" t="n">
        <v>51</v>
      </c>
      <c r="R52" s="0" t="n">
        <v>20</v>
      </c>
      <c r="S52" s="0" t="s">
        <v>4</v>
      </c>
    </row>
    <row r="53" customFormat="false" ht="12.75" hidden="false" customHeight="false" outlineLevel="0" collapsed="false">
      <c r="B53" s="0" t="n">
        <f aca="false">H53</f>
        <v>32.39</v>
      </c>
      <c r="D53" s="1" t="n">
        <f aca="false">1/L53*1000000/5.6146</f>
        <v>173.763002902711</v>
      </c>
      <c r="E53" s="0" t="n">
        <f aca="false">O53</f>
        <v>6685.69</v>
      </c>
      <c r="H53" s="0" t="n">
        <v>32.39</v>
      </c>
      <c r="I53" s="0" t="n">
        <v>94</v>
      </c>
      <c r="J53" s="0" t="s">
        <v>5</v>
      </c>
      <c r="K53" s="0" t="n">
        <v>0</v>
      </c>
      <c r="L53" s="0" t="n">
        <v>1025</v>
      </c>
      <c r="M53" s="0" t="s">
        <v>24</v>
      </c>
      <c r="N53" s="0" t="n">
        <v>0</v>
      </c>
      <c r="O53" s="0" t="n">
        <v>6685.69</v>
      </c>
      <c r="P53" s="0" t="n">
        <v>6693.04</v>
      </c>
      <c r="Q53" s="0" t="n">
        <v>50.9</v>
      </c>
      <c r="R53" s="0" t="n">
        <v>20</v>
      </c>
      <c r="S53" s="0" t="s">
        <v>4</v>
      </c>
    </row>
    <row r="54" customFormat="false" ht="12.75" hidden="false" customHeight="false" outlineLevel="0" collapsed="false">
      <c r="B54" s="0" t="n">
        <f aca="false">H54</f>
        <v>32.6</v>
      </c>
      <c r="D54" s="1" t="n">
        <f aca="false">1/L54*1000000/5.6146</f>
        <v>173.593643250759</v>
      </c>
      <c r="E54" s="0" t="n">
        <f aca="false">O54</f>
        <v>6682.76</v>
      </c>
      <c r="H54" s="0" t="n">
        <v>32.6</v>
      </c>
      <c r="I54" s="0" t="n">
        <v>95</v>
      </c>
      <c r="J54" s="0" t="s">
        <v>5</v>
      </c>
      <c r="K54" s="0" t="n">
        <v>0</v>
      </c>
      <c r="L54" s="0" t="n">
        <v>1026</v>
      </c>
      <c r="M54" s="0" t="s">
        <v>25</v>
      </c>
      <c r="N54" s="0" t="n">
        <v>0</v>
      </c>
      <c r="O54" s="0" t="n">
        <v>6682.76</v>
      </c>
      <c r="P54" s="0" t="n">
        <v>6690.11</v>
      </c>
      <c r="Q54" s="0" t="n">
        <v>50.9</v>
      </c>
      <c r="R54" s="0" t="n">
        <v>20</v>
      </c>
      <c r="S54" s="0" t="s">
        <v>4</v>
      </c>
    </row>
    <row r="55" customFormat="false" ht="12.75" hidden="false" customHeight="false" outlineLevel="0" collapsed="false">
      <c r="B55" s="0" t="n">
        <f aca="false">H55</f>
        <v>32.91</v>
      </c>
      <c r="D55" s="1" t="n">
        <f aca="false">1/L55*1000000/5.6146</f>
        <v>173.255912427314</v>
      </c>
      <c r="E55" s="0" t="n">
        <f aca="false">O55</f>
        <v>6679.94</v>
      </c>
      <c r="H55" s="0" t="n">
        <v>32.91</v>
      </c>
      <c r="I55" s="0" t="n">
        <v>96</v>
      </c>
      <c r="J55" s="0" t="s">
        <v>5</v>
      </c>
      <c r="K55" s="0" t="n">
        <v>0</v>
      </c>
      <c r="L55" s="0" t="n">
        <v>1028</v>
      </c>
      <c r="M55" s="0" t="s">
        <v>25</v>
      </c>
      <c r="N55" s="0" t="n">
        <v>0</v>
      </c>
      <c r="O55" s="0" t="n">
        <v>6679.94</v>
      </c>
      <c r="P55" s="0" t="n">
        <v>6687.29</v>
      </c>
      <c r="Q55" s="0" t="n">
        <v>50.8</v>
      </c>
      <c r="R55" s="0" t="n">
        <v>20</v>
      </c>
      <c r="S55" s="0" t="s">
        <v>4</v>
      </c>
    </row>
    <row r="56" customFormat="false" ht="12.75" hidden="false" customHeight="false" outlineLevel="0" collapsed="false">
      <c r="B56" s="0" t="n">
        <f aca="false">H56</f>
        <v>33.37</v>
      </c>
      <c r="D56" s="1" t="n">
        <f aca="false">1/L56*1000000/5.6146</f>
        <v>172.919493179882</v>
      </c>
      <c r="E56" s="0" t="n">
        <f aca="false">O56</f>
        <v>6677.22</v>
      </c>
      <c r="H56" s="0" t="n">
        <v>33.37</v>
      </c>
      <c r="I56" s="0" t="n">
        <v>97</v>
      </c>
      <c r="J56" s="0" t="s">
        <v>5</v>
      </c>
      <c r="K56" s="0" t="n">
        <v>0</v>
      </c>
      <c r="L56" s="0" t="n">
        <v>1030</v>
      </c>
      <c r="M56" s="0" t="s">
        <v>26</v>
      </c>
      <c r="N56" s="0" t="n">
        <v>0</v>
      </c>
      <c r="O56" s="0" t="n">
        <v>6677.22</v>
      </c>
      <c r="P56" s="0" t="n">
        <v>6684.57</v>
      </c>
      <c r="Q56" s="0" t="n">
        <v>50.8</v>
      </c>
      <c r="R56" s="0" t="n">
        <v>20</v>
      </c>
      <c r="S56" s="0" t="s">
        <v>4</v>
      </c>
    </row>
    <row r="57" customFormat="false" ht="12.75" hidden="false" customHeight="false" outlineLevel="0" collapsed="false">
      <c r="B57" s="0" t="n">
        <f aca="false">H57</f>
        <v>33.98</v>
      </c>
      <c r="D57" s="1" t="n">
        <f aca="false">1/L57*1000000/5.6146</f>
        <v>172.584377883022</v>
      </c>
      <c r="E57" s="0" t="n">
        <f aca="false">O57</f>
        <v>6674.84</v>
      </c>
      <c r="H57" s="0" t="n">
        <v>33.98</v>
      </c>
      <c r="I57" s="0" t="n">
        <v>98</v>
      </c>
      <c r="J57" s="0" t="s">
        <v>5</v>
      </c>
      <c r="K57" s="0" t="n">
        <v>0</v>
      </c>
      <c r="L57" s="0" t="n">
        <v>1032</v>
      </c>
      <c r="M57" s="0" t="s">
        <v>27</v>
      </c>
      <c r="N57" s="0" t="n">
        <v>0</v>
      </c>
      <c r="O57" s="0" t="n">
        <v>6674.84</v>
      </c>
      <c r="P57" s="0" t="n">
        <v>6682.18</v>
      </c>
      <c r="Q57" s="0" t="n">
        <v>50.8</v>
      </c>
      <c r="R57" s="0" t="n">
        <v>20</v>
      </c>
      <c r="S57" s="0" t="s">
        <v>4</v>
      </c>
    </row>
    <row r="58" customFormat="false" ht="12.75" hidden="false" customHeight="false" outlineLevel="0" collapsed="false">
      <c r="B58" s="0" t="n">
        <f aca="false">H58</f>
        <v>34.01</v>
      </c>
      <c r="D58" s="1" t="n">
        <f aca="false">1/L58*1000000/5.6146</f>
        <v>168.982047414875</v>
      </c>
      <c r="E58" s="0" t="n">
        <f aca="false">O58</f>
        <v>6604.32</v>
      </c>
      <c r="H58" s="0" t="n">
        <v>34.01</v>
      </c>
      <c r="I58" s="0" t="n">
        <v>99</v>
      </c>
      <c r="J58" s="0" t="s">
        <v>28</v>
      </c>
      <c r="K58" s="0" t="n">
        <v>0</v>
      </c>
      <c r="L58" s="0" t="n">
        <v>1054</v>
      </c>
      <c r="M58" s="0" t="s">
        <v>27</v>
      </c>
      <c r="N58" s="0" t="n">
        <v>0</v>
      </c>
      <c r="O58" s="0" t="n">
        <v>6604.32</v>
      </c>
      <c r="P58" s="0" t="n">
        <v>6615.38</v>
      </c>
      <c r="Q58" s="0" t="n">
        <v>50.2</v>
      </c>
      <c r="R58" s="0" t="n">
        <v>20</v>
      </c>
      <c r="S58" s="0" t="s">
        <v>4</v>
      </c>
    </row>
    <row r="59" customFormat="false" ht="12.75" hidden="false" customHeight="false" outlineLevel="0" collapsed="false">
      <c r="B59" s="0" t="n">
        <f aca="false">H59</f>
        <v>34.03</v>
      </c>
      <c r="D59" s="1" t="n">
        <f aca="false">1/L59*1000000/5.6146</f>
        <v>168.982047414875</v>
      </c>
      <c r="E59" s="0" t="n">
        <f aca="false">O59</f>
        <v>6597.31</v>
      </c>
      <c r="H59" s="0" t="n">
        <v>34.03</v>
      </c>
      <c r="I59" s="0" t="n">
        <v>100</v>
      </c>
      <c r="J59" s="0" t="s">
        <v>28</v>
      </c>
      <c r="K59" s="0" t="n">
        <v>0</v>
      </c>
      <c r="L59" s="0" t="n">
        <v>1054</v>
      </c>
      <c r="M59" s="0" t="s">
        <v>27</v>
      </c>
      <c r="N59" s="0" t="n">
        <v>0</v>
      </c>
      <c r="O59" s="0" t="n">
        <v>6597.31</v>
      </c>
      <c r="P59" s="0" t="n">
        <v>6608.42</v>
      </c>
      <c r="Q59" s="0" t="n">
        <v>50</v>
      </c>
      <c r="R59" s="0" t="n">
        <v>20</v>
      </c>
      <c r="S59" s="0" t="s">
        <v>4</v>
      </c>
    </row>
    <row r="60" customFormat="false" ht="12.75" hidden="false" customHeight="false" outlineLevel="0" collapsed="false">
      <c r="B60" s="0" t="n">
        <f aca="false">H60</f>
        <v>34.05</v>
      </c>
      <c r="D60" s="1" t="n">
        <f aca="false">1/L60*1000000/5.6146</f>
        <v>168.982047414875</v>
      </c>
      <c r="E60" s="0" t="n">
        <f aca="false">O60</f>
        <v>6592.65</v>
      </c>
      <c r="H60" s="0" t="n">
        <v>34.05</v>
      </c>
      <c r="I60" s="0" t="n">
        <v>101</v>
      </c>
      <c r="J60" s="0" t="s">
        <v>28</v>
      </c>
      <c r="K60" s="0" t="n">
        <v>0</v>
      </c>
      <c r="L60" s="0" t="n">
        <v>1054</v>
      </c>
      <c r="M60" s="0" t="s">
        <v>27</v>
      </c>
      <c r="N60" s="0" t="n">
        <v>0</v>
      </c>
      <c r="O60" s="0" t="n">
        <v>6592.65</v>
      </c>
      <c r="P60" s="0" t="n">
        <v>6603.8</v>
      </c>
      <c r="Q60" s="0" t="n">
        <v>49.9</v>
      </c>
      <c r="R60" s="0" t="n">
        <v>20</v>
      </c>
      <c r="S60" s="0" t="s">
        <v>4</v>
      </c>
    </row>
    <row r="61" customFormat="false" ht="12.75" hidden="false" customHeight="false" outlineLevel="0" collapsed="false">
      <c r="B61" s="0" t="n">
        <f aca="false">H61</f>
        <v>34.09</v>
      </c>
      <c r="D61" s="1" t="n">
        <f aca="false">1/L61*1000000/5.6146</f>
        <v>168.982047414875</v>
      </c>
      <c r="E61" s="0" t="n">
        <f aca="false">O61</f>
        <v>6588.63</v>
      </c>
      <c r="H61" s="0" t="n">
        <v>34.09</v>
      </c>
      <c r="I61" s="0" t="n">
        <v>102</v>
      </c>
      <c r="J61" s="0" t="s">
        <v>28</v>
      </c>
      <c r="K61" s="0" t="n">
        <v>0</v>
      </c>
      <c r="L61" s="0" t="n">
        <v>1054</v>
      </c>
      <c r="M61" s="0" t="s">
        <v>27</v>
      </c>
      <c r="N61" s="0" t="n">
        <v>0</v>
      </c>
      <c r="O61" s="0" t="n">
        <v>6588.63</v>
      </c>
      <c r="P61" s="0" t="n">
        <v>6599.82</v>
      </c>
      <c r="Q61" s="0" t="n">
        <v>49.8</v>
      </c>
      <c r="R61" s="0" t="n">
        <v>20</v>
      </c>
      <c r="S61" s="0" t="s">
        <v>4</v>
      </c>
    </row>
    <row r="62" customFormat="false" ht="12.75" hidden="false" customHeight="false" outlineLevel="0" collapsed="false">
      <c r="B62" s="0" t="n">
        <f aca="false">H62</f>
        <v>34.15</v>
      </c>
      <c r="D62" s="1" t="n">
        <f aca="false">1/L62*1000000/5.6146</f>
        <v>168.982047414875</v>
      </c>
      <c r="E62" s="0" t="n">
        <f aca="false">O62</f>
        <v>6584.85</v>
      </c>
      <c r="H62" s="0" t="n">
        <v>34.15</v>
      </c>
      <c r="I62" s="0" t="n">
        <v>103</v>
      </c>
      <c r="J62" s="0" t="s">
        <v>10</v>
      </c>
      <c r="K62" s="0" t="n">
        <v>0</v>
      </c>
      <c r="L62" s="0" t="n">
        <v>1054</v>
      </c>
      <c r="M62" s="0" t="s">
        <v>29</v>
      </c>
      <c r="N62" s="0" t="n">
        <v>0</v>
      </c>
      <c r="O62" s="0" t="n">
        <v>6584.85</v>
      </c>
      <c r="P62" s="0" t="n">
        <v>6596.06</v>
      </c>
      <c r="Q62" s="0" t="n">
        <v>49.7</v>
      </c>
      <c r="R62" s="0" t="n">
        <v>20</v>
      </c>
      <c r="S62" s="0" t="s">
        <v>4</v>
      </c>
    </row>
    <row r="63" customFormat="false" ht="12.75" hidden="false" customHeight="false" outlineLevel="0" collapsed="false">
      <c r="B63" s="0" t="n">
        <f aca="false">H63</f>
        <v>34.24</v>
      </c>
      <c r="D63" s="1" t="n">
        <f aca="false">1/L63*1000000/5.6146</f>
        <v>169.142524193047</v>
      </c>
      <c r="E63" s="0" t="n">
        <f aca="false">O63</f>
        <v>6581.15</v>
      </c>
      <c r="H63" s="0" t="n">
        <v>34.24</v>
      </c>
      <c r="I63" s="0" t="n">
        <v>104</v>
      </c>
      <c r="J63" s="0" t="s">
        <v>10</v>
      </c>
      <c r="K63" s="0" t="n">
        <v>0</v>
      </c>
      <c r="L63" s="0" t="n">
        <v>1053</v>
      </c>
      <c r="M63" s="0" t="s">
        <v>29</v>
      </c>
      <c r="N63" s="0" t="n">
        <v>0</v>
      </c>
      <c r="O63" s="0" t="n">
        <v>6581.15</v>
      </c>
      <c r="P63" s="0" t="n">
        <v>6592.39</v>
      </c>
      <c r="Q63" s="0" t="n">
        <v>49.6</v>
      </c>
      <c r="R63" s="0" t="n">
        <v>20</v>
      </c>
      <c r="S63" s="0" t="s">
        <v>4</v>
      </c>
    </row>
    <row r="64" customFormat="false" ht="12.75" hidden="false" customHeight="false" outlineLevel="0" collapsed="false">
      <c r="B64" s="0" t="n">
        <f aca="false">H64</f>
        <v>34.38</v>
      </c>
      <c r="D64" s="1" t="n">
        <f aca="false">1/L64*1000000/5.6146</f>
        <v>168.982047414875</v>
      </c>
      <c r="E64" s="0" t="n">
        <f aca="false">O64</f>
        <v>6577.42</v>
      </c>
      <c r="H64" s="0" t="n">
        <v>34.38</v>
      </c>
      <c r="I64" s="0" t="n">
        <v>105</v>
      </c>
      <c r="J64" s="0" t="s">
        <v>10</v>
      </c>
      <c r="K64" s="0" t="n">
        <v>0</v>
      </c>
      <c r="L64" s="0" t="n">
        <v>1054</v>
      </c>
      <c r="M64" s="0" t="s">
        <v>30</v>
      </c>
      <c r="N64" s="0" t="n">
        <v>0</v>
      </c>
      <c r="O64" s="0" t="n">
        <v>6577.42</v>
      </c>
      <c r="P64" s="0" t="n">
        <v>6588.69</v>
      </c>
      <c r="Q64" s="0" t="n">
        <v>49.5</v>
      </c>
      <c r="R64" s="0" t="n">
        <v>20</v>
      </c>
      <c r="S64" s="0" t="s">
        <v>4</v>
      </c>
    </row>
    <row r="65" customFormat="false" ht="12.75" hidden="false" customHeight="false" outlineLevel="0" collapsed="false">
      <c r="B65" s="0" t="n">
        <f aca="false">H65</f>
        <v>34.59</v>
      </c>
      <c r="D65" s="1" t="n">
        <f aca="false">1/L65*1000000/5.6146</f>
        <v>168.982047414875</v>
      </c>
      <c r="E65" s="0" t="n">
        <f aca="false">O65</f>
        <v>6573.54</v>
      </c>
      <c r="H65" s="0" t="n">
        <v>34.59</v>
      </c>
      <c r="I65" s="0" t="n">
        <v>106</v>
      </c>
      <c r="J65" s="0" t="s">
        <v>10</v>
      </c>
      <c r="K65" s="0" t="n">
        <v>0</v>
      </c>
      <c r="L65" s="0" t="n">
        <v>1054</v>
      </c>
      <c r="M65" s="0" t="s">
        <v>31</v>
      </c>
      <c r="N65" s="0" t="n">
        <v>0</v>
      </c>
      <c r="O65" s="0" t="n">
        <v>6573.54</v>
      </c>
      <c r="P65" s="0" t="n">
        <v>6584.84</v>
      </c>
      <c r="Q65" s="0" t="n">
        <v>49.4</v>
      </c>
      <c r="R65" s="0" t="n">
        <v>20</v>
      </c>
      <c r="S65" s="0" t="s">
        <v>4</v>
      </c>
    </row>
    <row r="66" customFormat="false" ht="12.75" hidden="false" customHeight="false" outlineLevel="0" collapsed="false">
      <c r="B66" s="0" t="n">
        <f aca="false">H66</f>
        <v>34.89</v>
      </c>
      <c r="D66" s="1" t="n">
        <f aca="false">1/L66*1000000/5.6146</f>
        <v>168.982047414875</v>
      </c>
      <c r="E66" s="0" t="n">
        <f aca="false">O66</f>
        <v>6569.47</v>
      </c>
      <c r="H66" s="0" t="n">
        <v>34.89</v>
      </c>
      <c r="I66" s="0" t="n">
        <v>107</v>
      </c>
      <c r="J66" s="0" t="s">
        <v>10</v>
      </c>
      <c r="K66" s="0" t="n">
        <v>0</v>
      </c>
      <c r="L66" s="0" t="n">
        <v>1054</v>
      </c>
      <c r="M66" s="0" t="s">
        <v>32</v>
      </c>
      <c r="N66" s="0" t="n">
        <v>0</v>
      </c>
      <c r="O66" s="0" t="n">
        <v>6569.47</v>
      </c>
      <c r="P66" s="0" t="n">
        <v>6580.79</v>
      </c>
      <c r="Q66" s="0" t="n">
        <v>49.3</v>
      </c>
      <c r="R66" s="0" t="n">
        <v>20</v>
      </c>
      <c r="S66" s="0" t="s">
        <v>4</v>
      </c>
    </row>
    <row r="67" customFormat="false" ht="12.75" hidden="false" customHeight="false" outlineLevel="0" collapsed="false">
      <c r="B67" s="0" t="n">
        <f aca="false">H67</f>
        <v>35.35</v>
      </c>
      <c r="D67" s="1" t="n">
        <f aca="false">1/L67*1000000/5.6146</f>
        <v>168.982047414875</v>
      </c>
      <c r="E67" s="0" t="n">
        <f aca="false">O67</f>
        <v>6565.17</v>
      </c>
      <c r="H67" s="0" t="n">
        <v>35.35</v>
      </c>
      <c r="I67" s="0" t="n">
        <v>108</v>
      </c>
      <c r="J67" s="0" t="s">
        <v>10</v>
      </c>
      <c r="K67" s="0" t="n">
        <v>0</v>
      </c>
      <c r="L67" s="0" t="n">
        <v>1054</v>
      </c>
      <c r="M67" s="0" t="s">
        <v>33</v>
      </c>
      <c r="N67" s="0" t="n">
        <v>0</v>
      </c>
      <c r="O67" s="0" t="n">
        <v>6565.17</v>
      </c>
      <c r="P67" s="0" t="n">
        <v>6576.52</v>
      </c>
      <c r="Q67" s="0" t="n">
        <v>49.2</v>
      </c>
      <c r="R67" s="0" t="n">
        <v>20</v>
      </c>
      <c r="S67" s="0" t="s">
        <v>4</v>
      </c>
    </row>
    <row r="68" customFormat="false" ht="12.75" hidden="false" customHeight="false" outlineLevel="0" collapsed="false">
      <c r="B68" s="0" t="n">
        <f aca="false">H68</f>
        <v>36</v>
      </c>
      <c r="D68" s="1" t="n">
        <f aca="false">1/L68*1000000/5.6146</f>
        <v>168.982047414875</v>
      </c>
      <c r="E68" s="0" t="n">
        <f aca="false">O68</f>
        <v>6560.89</v>
      </c>
      <c r="H68" s="0" t="n">
        <v>36</v>
      </c>
      <c r="I68" s="0" t="n">
        <v>109</v>
      </c>
      <c r="J68" s="0" t="s">
        <v>11</v>
      </c>
      <c r="K68" s="0" t="n">
        <v>0</v>
      </c>
      <c r="L68" s="0" t="n">
        <v>1054</v>
      </c>
      <c r="M68" s="0" t="s">
        <v>34</v>
      </c>
      <c r="N68" s="0" t="n">
        <v>0</v>
      </c>
      <c r="O68" s="0" t="n">
        <v>6560.89</v>
      </c>
      <c r="P68" s="0" t="n">
        <v>6572.27</v>
      </c>
      <c r="Q68" s="0" t="n">
        <v>49.1</v>
      </c>
      <c r="R68" s="0" t="n">
        <v>20</v>
      </c>
      <c r="S68" s="0" t="s">
        <v>4</v>
      </c>
    </row>
    <row r="69" customFormat="false" ht="12.75" hidden="false" customHeight="false" outlineLevel="0" collapsed="false">
      <c r="B69" s="0" t="n">
        <f aca="false">H69</f>
        <v>36.02</v>
      </c>
      <c r="D69" s="1" t="n">
        <f aca="false">1/L69*1000000/5.6146</f>
        <v>165.835268133407</v>
      </c>
      <c r="E69" s="0" t="n">
        <f aca="false">O69</f>
        <v>6489.02</v>
      </c>
      <c r="H69" s="0" t="n">
        <v>36.02</v>
      </c>
      <c r="I69" s="0" t="n">
        <v>110</v>
      </c>
      <c r="J69" s="0" t="s">
        <v>35</v>
      </c>
      <c r="K69" s="0" t="n">
        <v>0</v>
      </c>
      <c r="L69" s="0" t="n">
        <v>1074</v>
      </c>
      <c r="M69" s="0" t="s">
        <v>36</v>
      </c>
      <c r="N69" s="0" t="n">
        <v>0</v>
      </c>
      <c r="O69" s="0" t="n">
        <v>6489.02</v>
      </c>
      <c r="P69" s="0" t="n">
        <v>6504.21</v>
      </c>
      <c r="Q69" s="0" t="n">
        <v>48.6</v>
      </c>
      <c r="R69" s="0" t="n">
        <v>20.1</v>
      </c>
      <c r="S69" s="0" t="s">
        <v>4</v>
      </c>
    </row>
    <row r="70" customFormat="false" ht="12.75" hidden="false" customHeight="false" outlineLevel="0" collapsed="false">
      <c r="B70" s="0" t="n">
        <f aca="false">H70</f>
        <v>36.04</v>
      </c>
      <c r="D70" s="1" t="n">
        <f aca="false">1/L70*1000000/5.6146</f>
        <v>165.835268133407</v>
      </c>
      <c r="E70" s="0" t="n">
        <f aca="false">O70</f>
        <v>6481.95</v>
      </c>
      <c r="H70" s="0" t="n">
        <v>36.04</v>
      </c>
      <c r="I70" s="0" t="n">
        <v>111</v>
      </c>
      <c r="J70" s="0" t="s">
        <v>17</v>
      </c>
      <c r="K70" s="0" t="n">
        <v>0</v>
      </c>
      <c r="L70" s="0" t="n">
        <v>1074</v>
      </c>
      <c r="M70" s="0" t="s">
        <v>36</v>
      </c>
      <c r="N70" s="0" t="n">
        <v>0</v>
      </c>
      <c r="O70" s="0" t="n">
        <v>6481.95</v>
      </c>
      <c r="P70" s="0" t="n">
        <v>6497.19</v>
      </c>
      <c r="Q70" s="0" t="n">
        <v>48.5</v>
      </c>
      <c r="R70" s="0" t="n">
        <v>20.1</v>
      </c>
      <c r="S70" s="0" t="s">
        <v>4</v>
      </c>
    </row>
    <row r="71" customFormat="false" ht="12.75" hidden="false" customHeight="false" outlineLevel="0" collapsed="false">
      <c r="B71" s="0" t="n">
        <f aca="false">H71</f>
        <v>36.07</v>
      </c>
      <c r="D71" s="1" t="n">
        <f aca="false">1/L71*1000000/5.6146</f>
        <v>165.835268133407</v>
      </c>
      <c r="E71" s="0" t="n">
        <f aca="false">O71</f>
        <v>6477.21</v>
      </c>
      <c r="H71" s="0" t="n">
        <v>36.07</v>
      </c>
      <c r="I71" s="0" t="n">
        <v>112</v>
      </c>
      <c r="J71" s="0" t="s">
        <v>17</v>
      </c>
      <c r="K71" s="0" t="n">
        <v>0</v>
      </c>
      <c r="L71" s="0" t="n">
        <v>1074</v>
      </c>
      <c r="M71" s="0" t="s">
        <v>36</v>
      </c>
      <c r="N71" s="0" t="n">
        <v>0</v>
      </c>
      <c r="O71" s="0" t="n">
        <v>6477.21</v>
      </c>
      <c r="P71" s="0" t="n">
        <v>6492.49</v>
      </c>
      <c r="Q71" s="0" t="n">
        <v>48.4</v>
      </c>
      <c r="R71" s="0" t="n">
        <v>20.1</v>
      </c>
      <c r="S71" s="0" t="s">
        <v>4</v>
      </c>
    </row>
    <row r="72" customFormat="false" ht="12.75" hidden="false" customHeight="false" outlineLevel="0" collapsed="false">
      <c r="B72" s="0" t="n">
        <f aca="false">H72</f>
        <v>36.11</v>
      </c>
      <c r="D72" s="1" t="n">
        <f aca="false">1/L72*1000000/5.6146</f>
        <v>165.989821039402</v>
      </c>
      <c r="E72" s="0" t="n">
        <f aca="false">O72</f>
        <v>6473.05</v>
      </c>
      <c r="H72" s="0" t="n">
        <v>36.11</v>
      </c>
      <c r="I72" s="0" t="n">
        <v>113</v>
      </c>
      <c r="J72" s="0" t="s">
        <v>17</v>
      </c>
      <c r="K72" s="0" t="n">
        <v>0</v>
      </c>
      <c r="L72" s="0" t="n">
        <v>1073</v>
      </c>
      <c r="M72" s="0" t="s">
        <v>37</v>
      </c>
      <c r="N72" s="0" t="n">
        <v>0</v>
      </c>
      <c r="O72" s="0" t="n">
        <v>6473.05</v>
      </c>
      <c r="P72" s="0" t="n">
        <v>6488.37</v>
      </c>
      <c r="Q72" s="0" t="n">
        <v>48.3</v>
      </c>
      <c r="R72" s="0" t="n">
        <v>20.1</v>
      </c>
      <c r="S72" s="0" t="s">
        <v>4</v>
      </c>
    </row>
    <row r="73" customFormat="false" ht="12.75" hidden="false" customHeight="false" outlineLevel="0" collapsed="false">
      <c r="B73" s="0" t="n">
        <f aca="false">H73</f>
        <v>36.17</v>
      </c>
      <c r="D73" s="1" t="n">
        <f aca="false">1/L73*1000000/5.6146</f>
        <v>165.989821039402</v>
      </c>
      <c r="E73" s="0" t="n">
        <f aca="false">O73</f>
        <v>6469.04</v>
      </c>
      <c r="H73" s="0" t="n">
        <v>36.17</v>
      </c>
      <c r="I73" s="0" t="n">
        <v>114</v>
      </c>
      <c r="J73" s="0" t="s">
        <v>38</v>
      </c>
      <c r="K73" s="0" t="n">
        <v>0</v>
      </c>
      <c r="L73" s="0" t="n">
        <v>1073</v>
      </c>
      <c r="M73" s="0" t="s">
        <v>39</v>
      </c>
      <c r="N73" s="0" t="n">
        <v>0</v>
      </c>
      <c r="O73" s="0" t="n">
        <v>6469.04</v>
      </c>
      <c r="P73" s="0" t="n">
        <v>6484.4</v>
      </c>
      <c r="Q73" s="0" t="n">
        <v>48.2</v>
      </c>
      <c r="R73" s="0" t="n">
        <v>20.1</v>
      </c>
      <c r="S73" s="0" t="s">
        <v>4</v>
      </c>
    </row>
    <row r="74" customFormat="false" ht="12.75" hidden="false" customHeight="false" outlineLevel="0" collapsed="false">
      <c r="B74" s="0" t="n">
        <f aca="false">H74</f>
        <v>36.26</v>
      </c>
      <c r="D74" s="1" t="n">
        <f aca="false">1/L74*1000000/5.6146</f>
        <v>165.989821039402</v>
      </c>
      <c r="E74" s="0" t="n">
        <f aca="false">O74</f>
        <v>6465.02</v>
      </c>
      <c r="H74" s="0" t="n">
        <v>36.26</v>
      </c>
      <c r="I74" s="0" t="n">
        <v>115</v>
      </c>
      <c r="J74" s="0" t="s">
        <v>38</v>
      </c>
      <c r="K74" s="0" t="n">
        <v>0</v>
      </c>
      <c r="L74" s="0" t="n">
        <v>1073</v>
      </c>
      <c r="M74" s="0" t="s">
        <v>40</v>
      </c>
      <c r="N74" s="0" t="n">
        <v>0</v>
      </c>
      <c r="O74" s="0" t="n">
        <v>6465.02</v>
      </c>
      <c r="P74" s="0" t="n">
        <v>6480.4</v>
      </c>
      <c r="Q74" s="0" t="n">
        <v>48.2</v>
      </c>
      <c r="R74" s="0" t="n">
        <v>20.1</v>
      </c>
      <c r="S74" s="0" t="s">
        <v>4</v>
      </c>
    </row>
    <row r="75" customFormat="false" ht="12.75" hidden="false" customHeight="false" outlineLevel="0" collapsed="false">
      <c r="B75" s="0" t="n">
        <f aca="false">H75</f>
        <v>36.39</v>
      </c>
      <c r="D75" s="1" t="n">
        <f aca="false">1/L75*1000000/5.6146</f>
        <v>166.144662290372</v>
      </c>
      <c r="E75" s="0" t="n">
        <f aca="false">O75</f>
        <v>6460.84</v>
      </c>
      <c r="H75" s="0" t="n">
        <v>36.39</v>
      </c>
      <c r="I75" s="0" t="n">
        <v>116</v>
      </c>
      <c r="J75" s="0" t="s">
        <v>38</v>
      </c>
      <c r="K75" s="0" t="n">
        <v>0</v>
      </c>
      <c r="L75" s="0" t="n">
        <v>1072</v>
      </c>
      <c r="M75" s="0" t="s">
        <v>41</v>
      </c>
      <c r="N75" s="0" t="n">
        <v>0</v>
      </c>
      <c r="O75" s="0" t="n">
        <v>6460.84</v>
      </c>
      <c r="P75" s="0" t="n">
        <v>6476.26</v>
      </c>
      <c r="Q75" s="0" t="n">
        <v>48.1</v>
      </c>
      <c r="R75" s="0" t="n">
        <v>20.1</v>
      </c>
      <c r="S75" s="0" t="s">
        <v>4</v>
      </c>
    </row>
    <row r="76" customFormat="false" ht="12.75" hidden="false" customHeight="false" outlineLevel="0" collapsed="false">
      <c r="B76" s="0" t="n">
        <f aca="false">H76</f>
        <v>36.59</v>
      </c>
      <c r="D76" s="1" t="n">
        <f aca="false">1/L76*1000000/5.6146</f>
        <v>166.144662290372</v>
      </c>
      <c r="E76" s="0" t="n">
        <f aca="false">O76</f>
        <v>6456.43</v>
      </c>
      <c r="H76" s="0" t="n">
        <v>36.59</v>
      </c>
      <c r="I76" s="0" t="n">
        <v>117</v>
      </c>
      <c r="J76" s="0" t="s">
        <v>19</v>
      </c>
      <c r="K76" s="0" t="n">
        <v>0</v>
      </c>
      <c r="L76" s="0" t="n">
        <v>1072</v>
      </c>
      <c r="M76" s="0" t="s">
        <v>42</v>
      </c>
      <c r="N76" s="0" t="n">
        <v>0</v>
      </c>
      <c r="O76" s="0" t="n">
        <v>6456.43</v>
      </c>
      <c r="P76" s="0" t="n">
        <v>6471.88</v>
      </c>
      <c r="Q76" s="0" t="n">
        <v>48</v>
      </c>
      <c r="R76" s="0" t="n">
        <v>20.1</v>
      </c>
      <c r="S76" s="0" t="s">
        <v>4</v>
      </c>
    </row>
    <row r="77" customFormat="false" ht="12.75" hidden="false" customHeight="false" outlineLevel="0" collapsed="false">
      <c r="B77" s="0" t="n">
        <f aca="false">H77</f>
        <v>36.89</v>
      </c>
      <c r="D77" s="1" t="n">
        <f aca="false">1/L77*1000000/5.6146</f>
        <v>166.299792694004</v>
      </c>
      <c r="E77" s="0" t="n">
        <f aca="false">O77</f>
        <v>6451.7</v>
      </c>
      <c r="H77" s="0" t="n">
        <v>36.89</v>
      </c>
      <c r="I77" s="0" t="n">
        <v>118</v>
      </c>
      <c r="J77" s="0" t="s">
        <v>19</v>
      </c>
      <c r="K77" s="0" t="n">
        <v>0</v>
      </c>
      <c r="L77" s="0" t="n">
        <v>1071</v>
      </c>
      <c r="M77" s="0" t="s">
        <v>43</v>
      </c>
      <c r="N77" s="0" t="n">
        <v>0</v>
      </c>
      <c r="O77" s="0" t="n">
        <v>6451.7</v>
      </c>
      <c r="P77" s="0" t="n">
        <v>6467.18</v>
      </c>
      <c r="Q77" s="0" t="n">
        <v>47.9</v>
      </c>
      <c r="R77" s="0" t="n">
        <v>20.1</v>
      </c>
      <c r="S77" s="0" t="s">
        <v>4</v>
      </c>
    </row>
    <row r="78" customFormat="false" ht="12.75" hidden="false" customHeight="false" outlineLevel="0" collapsed="false">
      <c r="B78" s="0" t="n">
        <f aca="false">H78</f>
        <v>37.34</v>
      </c>
      <c r="D78" s="1" t="n">
        <f aca="false">1/L78*1000000/5.6146</f>
        <v>166.299792694004</v>
      </c>
      <c r="E78" s="0" t="n">
        <f aca="false">O78</f>
        <v>6446.68</v>
      </c>
      <c r="H78" s="0" t="n">
        <v>37.34</v>
      </c>
      <c r="I78" s="0" t="n">
        <v>119</v>
      </c>
      <c r="J78" s="0" t="s">
        <v>44</v>
      </c>
      <c r="K78" s="0" t="n">
        <v>0</v>
      </c>
      <c r="L78" s="0" t="n">
        <v>1071</v>
      </c>
      <c r="M78" s="0" t="s">
        <v>45</v>
      </c>
      <c r="N78" s="0" t="n">
        <v>0</v>
      </c>
      <c r="O78" s="0" t="n">
        <v>6446.68</v>
      </c>
      <c r="P78" s="0" t="n">
        <v>6462.2</v>
      </c>
      <c r="Q78" s="0" t="n">
        <v>47.8</v>
      </c>
      <c r="R78" s="0" t="n">
        <v>20.1</v>
      </c>
      <c r="S78" s="0" t="s">
        <v>4</v>
      </c>
    </row>
    <row r="79" customFormat="false" ht="12.75" hidden="false" customHeight="false" outlineLevel="0" collapsed="false">
      <c r="B79" s="0" t="n">
        <f aca="false">H79</f>
        <v>38</v>
      </c>
      <c r="D79" s="1" t="n">
        <f aca="false">1/L79*1000000/5.6146</f>
        <v>166.299792694004</v>
      </c>
      <c r="E79" s="0" t="n">
        <f aca="false">O79</f>
        <v>6441.55</v>
      </c>
      <c r="H79" s="0" t="n">
        <v>38</v>
      </c>
      <c r="I79" s="0" t="n">
        <v>120</v>
      </c>
      <c r="J79" s="0" t="s">
        <v>44</v>
      </c>
      <c r="K79" s="0" t="n">
        <v>0</v>
      </c>
      <c r="L79" s="0" t="n">
        <v>1071</v>
      </c>
      <c r="M79" s="0" t="s">
        <v>46</v>
      </c>
      <c r="N79" s="0" t="n">
        <v>0</v>
      </c>
      <c r="O79" s="0" t="n">
        <v>6441.55</v>
      </c>
      <c r="P79" s="0" t="n">
        <v>6457.1</v>
      </c>
      <c r="Q79" s="0" t="n">
        <v>47.8</v>
      </c>
      <c r="R79" s="0" t="n">
        <v>20.1</v>
      </c>
      <c r="S79" s="0" t="s">
        <v>4</v>
      </c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05:48Z</dcterms:modified>
  <cp:revision>0</cp:revision>
  <dc:subject/>
  <dc:title/>
</cp:coreProperties>
</file>